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un21-7feb22" sheetId="1" state="visible" r:id="rId2"/>
    <sheet name="8Feb-Mei22" sheetId="2" state="visible" r:id="rId3"/>
    <sheet name="resu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LAPORAN LISTRIK OPERASIONAL PT. ADIPRIMA SURAPRINTA - POWER PLANT</t>
  </si>
  <si>
    <t xml:space="preserve">Periode : 01-06-2021 s/d 31-05-2022</t>
  </si>
  <si>
    <t xml:space="preserve">No</t>
  </si>
  <si>
    <t xml:space="preserve">Keterangan</t>
  </si>
  <si>
    <t xml:space="preserve">Perkalian</t>
  </si>
  <si>
    <t xml:space="preserve">Low Auxilary Tr.</t>
  </si>
  <si>
    <t xml:space="preserve">Demin Tr</t>
  </si>
  <si>
    <t xml:space="preserve">#1 Feed Water Pump</t>
  </si>
  <si>
    <t xml:space="preserve">Primary Air Fan </t>
  </si>
  <si>
    <t xml:space="preserve">#1 Induced Draft Fan</t>
  </si>
  <si>
    <t xml:space="preserve">#1 Circulating W. P</t>
  </si>
  <si>
    <t xml:space="preserve">MCC Coal Handling</t>
  </si>
  <si>
    <t xml:space="preserve">Clarifier Tr.</t>
  </si>
  <si>
    <t xml:space="preserve">#2 Circulating W. P</t>
  </si>
  <si>
    <t xml:space="preserve">#2 Induced Draft Fan</t>
  </si>
  <si>
    <t xml:space="preserve">Secondary Air Fan</t>
  </si>
  <si>
    <t xml:space="preserve">#2 Feed Water Pump</t>
  </si>
  <si>
    <t xml:space="preserve">#3 Circulating W. P</t>
  </si>
  <si>
    <t xml:space="preserve">Main Trafo Accum</t>
  </si>
  <si>
    <t xml:space="preserve">Hammer C</t>
  </si>
  <si>
    <t xml:space="preserve">Generator</t>
  </si>
  <si>
    <t xml:space="preserve">Working power inlet line</t>
  </si>
  <si>
    <t xml:space="preserve">Primary power inlet line</t>
  </si>
  <si>
    <t xml:space="preserve">Primary Air Fan 2</t>
  </si>
  <si>
    <t xml:space="preserve">Sub Total</t>
  </si>
  <si>
    <t xml:space="preserve">Sebelum lean</t>
  </si>
  <si>
    <t xml:space="preserve">Setelah Lean</t>
  </si>
  <si>
    <t xml:space="preserve">Periode</t>
  </si>
  <si>
    <t xml:space="preserve">1 Jun 22-31 Mei 23</t>
  </si>
  <si>
    <t xml:space="preserve">1 Jan-31 Des 2024</t>
  </si>
  <si>
    <t xml:space="preserve">kWh/y</t>
  </si>
  <si>
    <t xml:space="preserve">%, A</t>
  </si>
  <si>
    <t xml:space="preserve">%, B</t>
  </si>
  <si>
    <t xml:space="preserve">%, A-B</t>
  </si>
  <si>
    <t xml:space="preserve">KWh Auxiliari</t>
  </si>
  <si>
    <t xml:space="preserve"> Feed Water Pump</t>
  </si>
  <si>
    <t xml:space="preserve"> Induced Draft Fan</t>
  </si>
  <si>
    <t xml:space="preserve"> Circulating W. 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.00"/>
    <numFmt numFmtId="167" formatCode="#,##0"/>
    <numFmt numFmtId="168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IO1" colorId="64" zoomScale="100" zoomScaleNormal="100" zoomScalePageLayoutView="100" workbookViewId="0">
      <selection pane="topLeft" activeCell="D10" activeCellId="0" sqref="D10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7"/>
    <col collapsed="false" customWidth="true" hidden="false" outlineLevel="0" max="3" min="3" style="0" width="6.7"/>
  </cols>
  <sheetData>
    <row r="1" s="1" customFormat="true" ht="18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2" t="s">
        <v>1</v>
      </c>
    </row>
    <row r="3" s="3" customFormat="true" ht="15" hidden="false" customHeight="false" outlineLevel="0" collapsed="false">
      <c r="A3" s="3" t="s">
        <v>2</v>
      </c>
      <c r="B3" s="3" t="s">
        <v>3</v>
      </c>
      <c r="C3" s="3" t="s">
        <v>4</v>
      </c>
      <c r="D3" s="4" t="n">
        <v>44348</v>
      </c>
      <c r="E3" s="4" t="n">
        <v>44349</v>
      </c>
      <c r="F3" s="4" t="n">
        <v>44350</v>
      </c>
      <c r="G3" s="4" t="n">
        <v>44351</v>
      </c>
      <c r="H3" s="4" t="n">
        <v>44352</v>
      </c>
      <c r="I3" s="4" t="n">
        <v>44353</v>
      </c>
      <c r="J3" s="4" t="n">
        <v>44354</v>
      </c>
      <c r="K3" s="4" t="n">
        <v>44355</v>
      </c>
      <c r="L3" s="4" t="n">
        <v>44356</v>
      </c>
      <c r="M3" s="4" t="n">
        <v>44357</v>
      </c>
      <c r="N3" s="4" t="n">
        <v>44358</v>
      </c>
      <c r="O3" s="4" t="n">
        <v>44359</v>
      </c>
      <c r="P3" s="4" t="n">
        <v>44360</v>
      </c>
      <c r="Q3" s="4" t="n">
        <v>44361</v>
      </c>
      <c r="R3" s="4" t="n">
        <v>44362</v>
      </c>
      <c r="S3" s="4" t="n">
        <v>44363</v>
      </c>
      <c r="T3" s="4" t="n">
        <v>44364</v>
      </c>
      <c r="U3" s="4" t="n">
        <v>44365</v>
      </c>
      <c r="V3" s="4" t="n">
        <v>44366</v>
      </c>
      <c r="W3" s="4" t="n">
        <v>44367</v>
      </c>
      <c r="X3" s="4" t="n">
        <v>44368</v>
      </c>
      <c r="Y3" s="4" t="n">
        <v>44369</v>
      </c>
      <c r="Z3" s="4" t="n">
        <v>44370</v>
      </c>
      <c r="AA3" s="4" t="n">
        <v>44371</v>
      </c>
      <c r="AB3" s="4" t="n">
        <v>44372</v>
      </c>
      <c r="AC3" s="4" t="n">
        <v>44373</v>
      </c>
      <c r="AD3" s="4" t="n">
        <v>44374</v>
      </c>
      <c r="AE3" s="4" t="n">
        <v>44375</v>
      </c>
      <c r="AF3" s="4" t="n">
        <v>44376</v>
      </c>
      <c r="AG3" s="4" t="n">
        <v>44377</v>
      </c>
      <c r="AH3" s="4" t="n">
        <v>44378</v>
      </c>
      <c r="AI3" s="4" t="n">
        <v>44379</v>
      </c>
      <c r="AJ3" s="4" t="n">
        <v>44380</v>
      </c>
      <c r="AK3" s="4" t="n">
        <v>44381</v>
      </c>
      <c r="AL3" s="4" t="n">
        <v>44382</v>
      </c>
      <c r="AM3" s="4" t="n">
        <v>44383</v>
      </c>
      <c r="AN3" s="4" t="n">
        <v>44384</v>
      </c>
      <c r="AO3" s="4" t="n">
        <v>44385</v>
      </c>
      <c r="AP3" s="4" t="n">
        <v>44386</v>
      </c>
      <c r="AQ3" s="4" t="n">
        <v>44387</v>
      </c>
      <c r="AR3" s="4" t="n">
        <v>44388</v>
      </c>
      <c r="AS3" s="4" t="n">
        <v>44389</v>
      </c>
      <c r="AT3" s="4" t="n">
        <v>44390</v>
      </c>
      <c r="AU3" s="4" t="n">
        <v>44391</v>
      </c>
      <c r="AV3" s="4" t="n">
        <v>44392</v>
      </c>
      <c r="AW3" s="4" t="n">
        <v>44393</v>
      </c>
      <c r="AX3" s="4" t="n">
        <v>44394</v>
      </c>
      <c r="AY3" s="4" t="n">
        <v>44395</v>
      </c>
      <c r="AZ3" s="4" t="n">
        <v>44396</v>
      </c>
      <c r="BA3" s="4" t="n">
        <v>44397</v>
      </c>
      <c r="BB3" s="4" t="n">
        <v>44398</v>
      </c>
      <c r="BC3" s="4" t="n">
        <v>44399</v>
      </c>
      <c r="BD3" s="4" t="n">
        <v>44400</v>
      </c>
      <c r="BE3" s="4" t="n">
        <v>44401</v>
      </c>
      <c r="BF3" s="4" t="n">
        <v>44402</v>
      </c>
      <c r="BG3" s="4" t="n">
        <v>44403</v>
      </c>
      <c r="BH3" s="4" t="n">
        <v>44404</v>
      </c>
      <c r="BI3" s="4" t="n">
        <v>44405</v>
      </c>
      <c r="BJ3" s="4" t="n">
        <v>44406</v>
      </c>
      <c r="BK3" s="4" t="n">
        <v>44407</v>
      </c>
      <c r="BL3" s="4" t="n">
        <v>44408</v>
      </c>
      <c r="BM3" s="4" t="n">
        <v>44409</v>
      </c>
      <c r="BN3" s="4" t="n">
        <v>44410</v>
      </c>
      <c r="BO3" s="4" t="n">
        <v>44411</v>
      </c>
      <c r="BP3" s="4" t="n">
        <v>44412</v>
      </c>
      <c r="BQ3" s="4" t="n">
        <v>44413</v>
      </c>
      <c r="BR3" s="4" t="n">
        <v>44414</v>
      </c>
      <c r="BS3" s="4" t="n">
        <v>44415</v>
      </c>
      <c r="BT3" s="4" t="n">
        <v>44416</v>
      </c>
      <c r="BU3" s="4" t="n">
        <v>44417</v>
      </c>
      <c r="BV3" s="4" t="n">
        <v>44418</v>
      </c>
      <c r="BW3" s="4" t="n">
        <v>44419</v>
      </c>
      <c r="BX3" s="4" t="n">
        <v>44420</v>
      </c>
      <c r="BY3" s="4" t="n">
        <v>44421</v>
      </c>
      <c r="BZ3" s="4" t="n">
        <v>44422</v>
      </c>
      <c r="CA3" s="4" t="n">
        <v>44423</v>
      </c>
      <c r="CB3" s="4" t="n">
        <v>44424</v>
      </c>
      <c r="CC3" s="4" t="n">
        <v>44425</v>
      </c>
      <c r="CD3" s="4" t="n">
        <v>44426</v>
      </c>
      <c r="CE3" s="4" t="n">
        <v>44427</v>
      </c>
      <c r="CF3" s="4" t="n">
        <v>44428</v>
      </c>
      <c r="CG3" s="4" t="n">
        <v>44429</v>
      </c>
      <c r="CH3" s="4" t="n">
        <v>44430</v>
      </c>
      <c r="CI3" s="4" t="n">
        <v>44431</v>
      </c>
      <c r="CJ3" s="4" t="n">
        <v>44432</v>
      </c>
      <c r="CK3" s="4" t="n">
        <v>44433</v>
      </c>
      <c r="CL3" s="4" t="n">
        <v>44434</v>
      </c>
      <c r="CM3" s="4" t="n">
        <v>44435</v>
      </c>
      <c r="CN3" s="4" t="n">
        <v>44436</v>
      </c>
      <c r="CO3" s="4" t="n">
        <v>44437</v>
      </c>
      <c r="CP3" s="4" t="n">
        <v>44438</v>
      </c>
      <c r="CQ3" s="4" t="n">
        <v>44439</v>
      </c>
      <c r="CR3" s="4" t="n">
        <v>44440</v>
      </c>
      <c r="CS3" s="4" t="n">
        <v>44441</v>
      </c>
      <c r="CT3" s="4" t="n">
        <v>44442</v>
      </c>
      <c r="CU3" s="4" t="n">
        <v>44443</v>
      </c>
      <c r="CV3" s="4" t="n">
        <v>44444</v>
      </c>
      <c r="CW3" s="4" t="n">
        <v>44445</v>
      </c>
      <c r="CX3" s="4" t="n">
        <v>44446</v>
      </c>
      <c r="CY3" s="4" t="n">
        <v>44447</v>
      </c>
      <c r="CZ3" s="4" t="n">
        <v>44448</v>
      </c>
      <c r="DA3" s="4" t="n">
        <v>44449</v>
      </c>
      <c r="DB3" s="4" t="n">
        <v>44450</v>
      </c>
      <c r="DC3" s="4" t="n">
        <v>44451</v>
      </c>
      <c r="DD3" s="4" t="n">
        <v>44452</v>
      </c>
      <c r="DE3" s="4" t="n">
        <v>44453</v>
      </c>
      <c r="DF3" s="4" t="n">
        <v>44454</v>
      </c>
      <c r="DG3" s="4" t="n">
        <v>44455</v>
      </c>
      <c r="DH3" s="4" t="n">
        <v>44456</v>
      </c>
      <c r="DI3" s="4" t="n">
        <v>44457</v>
      </c>
      <c r="DJ3" s="4" t="n">
        <v>44458</v>
      </c>
      <c r="DK3" s="4" t="n">
        <v>44459</v>
      </c>
      <c r="DL3" s="4" t="n">
        <v>44460</v>
      </c>
      <c r="DM3" s="4" t="n">
        <v>44461</v>
      </c>
      <c r="DN3" s="4" t="n">
        <v>44462</v>
      </c>
      <c r="DO3" s="4" t="n">
        <v>44463</v>
      </c>
      <c r="DP3" s="4" t="n">
        <v>44464</v>
      </c>
      <c r="DQ3" s="4" t="n">
        <v>44465</v>
      </c>
      <c r="DR3" s="4" t="n">
        <v>44466</v>
      </c>
      <c r="DS3" s="4" t="n">
        <v>44467</v>
      </c>
      <c r="DT3" s="4" t="n">
        <v>44468</v>
      </c>
      <c r="DU3" s="4" t="n">
        <v>44469</v>
      </c>
      <c r="DV3" s="4" t="n">
        <v>44470</v>
      </c>
      <c r="DW3" s="4" t="n">
        <v>44471</v>
      </c>
      <c r="DX3" s="4" t="n">
        <v>44472</v>
      </c>
      <c r="DY3" s="4" t="n">
        <v>44473</v>
      </c>
      <c r="DZ3" s="4" t="n">
        <v>44474</v>
      </c>
      <c r="EA3" s="4" t="n">
        <v>44475</v>
      </c>
      <c r="EB3" s="4" t="n">
        <v>44476</v>
      </c>
      <c r="EC3" s="4" t="n">
        <v>44477</v>
      </c>
      <c r="ED3" s="4" t="n">
        <v>44478</v>
      </c>
      <c r="EE3" s="4" t="n">
        <v>44479</v>
      </c>
      <c r="EF3" s="4" t="n">
        <v>44480</v>
      </c>
      <c r="EG3" s="4" t="n">
        <v>44481</v>
      </c>
      <c r="EH3" s="4" t="n">
        <v>44482</v>
      </c>
      <c r="EI3" s="4" t="n">
        <v>44483</v>
      </c>
      <c r="EJ3" s="4" t="n">
        <v>44484</v>
      </c>
      <c r="EK3" s="4" t="n">
        <v>44485</v>
      </c>
      <c r="EL3" s="4" t="n">
        <v>44486</v>
      </c>
      <c r="EM3" s="4" t="n">
        <v>44487</v>
      </c>
      <c r="EN3" s="4" t="n">
        <v>44488</v>
      </c>
      <c r="EO3" s="4" t="n">
        <v>44489</v>
      </c>
      <c r="EP3" s="4" t="n">
        <v>44490</v>
      </c>
      <c r="EQ3" s="4" t="n">
        <v>44491</v>
      </c>
      <c r="ER3" s="4" t="n">
        <v>44492</v>
      </c>
      <c r="ES3" s="4" t="n">
        <v>44493</v>
      </c>
      <c r="ET3" s="4" t="n">
        <v>44494</v>
      </c>
      <c r="EU3" s="4" t="n">
        <v>44495</v>
      </c>
      <c r="EV3" s="4" t="n">
        <v>44496</v>
      </c>
      <c r="EW3" s="4" t="n">
        <v>44497</v>
      </c>
      <c r="EX3" s="4" t="n">
        <v>44498</v>
      </c>
      <c r="EY3" s="4" t="n">
        <v>44499</v>
      </c>
      <c r="EZ3" s="4" t="n">
        <v>44500</v>
      </c>
      <c r="FA3" s="4" t="n">
        <v>44501</v>
      </c>
      <c r="FB3" s="4" t="n">
        <v>44502</v>
      </c>
      <c r="FC3" s="4" t="n">
        <v>44503</v>
      </c>
      <c r="FD3" s="4" t="n">
        <v>44504</v>
      </c>
      <c r="FE3" s="4" t="n">
        <v>44505</v>
      </c>
      <c r="FF3" s="4" t="n">
        <v>44506</v>
      </c>
      <c r="FG3" s="4" t="n">
        <v>44507</v>
      </c>
      <c r="FH3" s="4" t="n">
        <v>44508</v>
      </c>
      <c r="FI3" s="4" t="n">
        <v>44509</v>
      </c>
      <c r="FJ3" s="4" t="n">
        <v>44510</v>
      </c>
      <c r="FK3" s="4" t="n">
        <v>44511</v>
      </c>
      <c r="FL3" s="4" t="n">
        <v>44512</v>
      </c>
      <c r="FM3" s="4" t="n">
        <v>44513</v>
      </c>
      <c r="FN3" s="4" t="n">
        <v>44514</v>
      </c>
      <c r="FO3" s="4" t="n">
        <v>44515</v>
      </c>
      <c r="FP3" s="4" t="n">
        <v>44516</v>
      </c>
      <c r="FQ3" s="4" t="n">
        <v>44517</v>
      </c>
      <c r="FR3" s="4" t="n">
        <v>44518</v>
      </c>
      <c r="FS3" s="4" t="n">
        <v>44519</v>
      </c>
      <c r="FT3" s="4" t="n">
        <v>44520</v>
      </c>
      <c r="FU3" s="4" t="n">
        <v>44521</v>
      </c>
      <c r="FV3" s="4" t="n">
        <v>44522</v>
      </c>
      <c r="FW3" s="4" t="n">
        <v>44523</v>
      </c>
      <c r="FX3" s="4" t="n">
        <v>44524</v>
      </c>
      <c r="FY3" s="4" t="n">
        <v>44525</v>
      </c>
      <c r="FZ3" s="4" t="n">
        <v>44526</v>
      </c>
      <c r="GA3" s="4" t="n">
        <v>44527</v>
      </c>
      <c r="GB3" s="4" t="n">
        <v>44528</v>
      </c>
      <c r="GC3" s="4" t="n">
        <v>44529</v>
      </c>
      <c r="GD3" s="4" t="n">
        <v>44530</v>
      </c>
      <c r="GE3" s="4" t="n">
        <v>44531</v>
      </c>
      <c r="GF3" s="4" t="n">
        <v>44532</v>
      </c>
      <c r="GG3" s="4" t="n">
        <v>44533</v>
      </c>
      <c r="GH3" s="4" t="n">
        <v>44534</v>
      </c>
      <c r="GI3" s="4" t="n">
        <v>44535</v>
      </c>
      <c r="GJ3" s="4" t="n">
        <v>44536</v>
      </c>
      <c r="GK3" s="4" t="n">
        <v>44537</v>
      </c>
      <c r="GL3" s="4" t="n">
        <v>44538</v>
      </c>
      <c r="GM3" s="4" t="n">
        <v>44539</v>
      </c>
      <c r="GN3" s="4" t="n">
        <v>44540</v>
      </c>
      <c r="GO3" s="4" t="n">
        <v>44541</v>
      </c>
      <c r="GP3" s="4" t="n">
        <v>44542</v>
      </c>
      <c r="GQ3" s="4" t="n">
        <v>44543</v>
      </c>
      <c r="GR3" s="4" t="n">
        <v>44544</v>
      </c>
      <c r="GS3" s="4" t="n">
        <v>44545</v>
      </c>
      <c r="GT3" s="4" t="n">
        <v>44546</v>
      </c>
      <c r="GU3" s="4" t="n">
        <v>44547</v>
      </c>
      <c r="GV3" s="4" t="n">
        <v>44548</v>
      </c>
      <c r="GW3" s="4" t="n">
        <v>44549</v>
      </c>
      <c r="GX3" s="4" t="n">
        <v>44550</v>
      </c>
      <c r="GY3" s="4" t="n">
        <v>44551</v>
      </c>
      <c r="GZ3" s="4" t="n">
        <v>44552</v>
      </c>
      <c r="HA3" s="4" t="n">
        <v>44553</v>
      </c>
      <c r="HB3" s="4" t="n">
        <v>44554</v>
      </c>
      <c r="HC3" s="4" t="n">
        <v>44555</v>
      </c>
      <c r="HD3" s="4" t="n">
        <v>44556</v>
      </c>
      <c r="HE3" s="4" t="n">
        <v>44557</v>
      </c>
      <c r="HF3" s="4" t="n">
        <v>44558</v>
      </c>
      <c r="HG3" s="4" t="n">
        <v>44559</v>
      </c>
      <c r="HH3" s="4" t="n">
        <v>44560</v>
      </c>
      <c r="HI3" s="4" t="n">
        <v>44561</v>
      </c>
      <c r="HJ3" s="4" t="n">
        <v>44562</v>
      </c>
      <c r="HK3" s="4" t="n">
        <v>44563</v>
      </c>
      <c r="HL3" s="4" t="n">
        <v>44564</v>
      </c>
      <c r="HM3" s="4" t="n">
        <v>44565</v>
      </c>
      <c r="HN3" s="4" t="n">
        <v>44566</v>
      </c>
      <c r="HO3" s="4" t="n">
        <v>44567</v>
      </c>
      <c r="HP3" s="4" t="n">
        <v>44568</v>
      </c>
      <c r="HQ3" s="4" t="n">
        <v>44569</v>
      </c>
      <c r="HR3" s="4" t="n">
        <v>44570</v>
      </c>
      <c r="HS3" s="4" t="n">
        <v>44571</v>
      </c>
      <c r="HT3" s="4" t="n">
        <v>44572</v>
      </c>
      <c r="HU3" s="4" t="n">
        <v>44573</v>
      </c>
      <c r="HV3" s="4" t="n">
        <v>44574</v>
      </c>
      <c r="HW3" s="4" t="n">
        <v>44575</v>
      </c>
      <c r="HX3" s="4" t="n">
        <v>44576</v>
      </c>
      <c r="HY3" s="4" t="n">
        <v>44577</v>
      </c>
      <c r="HZ3" s="4" t="n">
        <v>44578</v>
      </c>
      <c r="IA3" s="4" t="n">
        <v>44579</v>
      </c>
      <c r="IB3" s="4" t="n">
        <v>44580</v>
      </c>
      <c r="IC3" s="4" t="n">
        <v>44581</v>
      </c>
      <c r="ID3" s="4" t="n">
        <v>44582</v>
      </c>
      <c r="IE3" s="4" t="n">
        <v>44583</v>
      </c>
      <c r="IF3" s="4" t="n">
        <v>44584</v>
      </c>
      <c r="IG3" s="4" t="n">
        <v>44585</v>
      </c>
      <c r="IH3" s="4" t="n">
        <v>44586</v>
      </c>
      <c r="II3" s="4" t="n">
        <v>44587</v>
      </c>
      <c r="IJ3" s="4" t="n">
        <v>44588</v>
      </c>
      <c r="IK3" s="4" t="n">
        <v>44589</v>
      </c>
      <c r="IL3" s="4" t="n">
        <v>44590</v>
      </c>
      <c r="IM3" s="4" t="n">
        <v>44591</v>
      </c>
      <c r="IN3" s="4" t="n">
        <v>44592</v>
      </c>
      <c r="IO3" s="4" t="n">
        <v>44593</v>
      </c>
      <c r="IP3" s="4" t="n">
        <v>44594</v>
      </c>
      <c r="IQ3" s="4" t="n">
        <v>44595</v>
      </c>
      <c r="IR3" s="4" t="n">
        <v>44596</v>
      </c>
      <c r="IS3" s="4" t="n">
        <v>44597</v>
      </c>
      <c r="IT3" s="4" t="n">
        <v>44598</v>
      </c>
      <c r="IU3" s="4" t="n">
        <v>44599</v>
      </c>
      <c r="IV3" s="4"/>
    </row>
    <row r="4" customFormat="false" ht="15" hidden="false" customHeight="false" outlineLevel="0" collapsed="false">
      <c r="A4" s="0" t="n">
        <v>1</v>
      </c>
      <c r="B4" s="0" t="s">
        <v>5</v>
      </c>
      <c r="C4" s="0" t="n">
        <v>2400</v>
      </c>
      <c r="D4" s="5" t="n">
        <v>5880</v>
      </c>
      <c r="E4" s="6" t="n">
        <v>6000</v>
      </c>
      <c r="F4" s="6" t="n">
        <v>5760</v>
      </c>
      <c r="G4" s="6" t="n">
        <v>6120</v>
      </c>
      <c r="H4" s="6" t="n">
        <v>5760</v>
      </c>
      <c r="I4" s="6" t="n">
        <v>5880</v>
      </c>
      <c r="J4" s="6" t="n">
        <v>6120</v>
      </c>
      <c r="K4" s="6" t="n">
        <v>5640</v>
      </c>
      <c r="L4" s="6" t="n">
        <v>5880</v>
      </c>
      <c r="M4" s="6" t="n">
        <v>5880</v>
      </c>
      <c r="N4" s="6" t="n">
        <v>5880</v>
      </c>
      <c r="O4" s="6" t="n">
        <v>5880</v>
      </c>
      <c r="P4" s="6" t="n">
        <v>5760</v>
      </c>
      <c r="Q4" s="6" t="n">
        <v>5520</v>
      </c>
      <c r="R4" s="6" t="n">
        <v>5760</v>
      </c>
      <c r="S4" s="6" t="n">
        <v>5280</v>
      </c>
      <c r="T4" s="6" t="n">
        <v>5280</v>
      </c>
      <c r="U4" s="6" t="n">
        <v>5520</v>
      </c>
      <c r="V4" s="6" t="n">
        <v>5280</v>
      </c>
      <c r="W4" s="6" t="n">
        <v>5400</v>
      </c>
      <c r="X4" s="6" t="n">
        <v>5280</v>
      </c>
      <c r="Y4" s="6" t="n">
        <v>5280</v>
      </c>
      <c r="Z4" s="6" t="n">
        <v>5760</v>
      </c>
      <c r="AA4" s="6" t="n">
        <v>5160</v>
      </c>
      <c r="AB4" s="6" t="n">
        <v>6120</v>
      </c>
      <c r="AC4" s="6" t="n">
        <v>6120</v>
      </c>
      <c r="AD4" s="6" t="n">
        <v>6120</v>
      </c>
      <c r="AE4" s="6" t="n">
        <v>6120</v>
      </c>
      <c r="AF4" s="6" t="n">
        <v>6120</v>
      </c>
      <c r="AG4" s="6" t="n">
        <v>6120</v>
      </c>
      <c r="AH4" s="6" t="n">
        <v>6240</v>
      </c>
      <c r="AI4" s="6" t="n">
        <v>6120</v>
      </c>
      <c r="AJ4" s="6" t="n">
        <v>6120</v>
      </c>
      <c r="AK4" s="6" t="n">
        <v>6120</v>
      </c>
      <c r="AL4" s="6" t="n">
        <v>6120</v>
      </c>
      <c r="AM4" s="6" t="n">
        <v>6000</v>
      </c>
      <c r="AN4" s="6" t="n">
        <v>6000</v>
      </c>
      <c r="AO4" s="6" t="n">
        <v>5880</v>
      </c>
      <c r="AP4" s="6" t="n">
        <v>6240</v>
      </c>
      <c r="AQ4" s="6" t="n">
        <v>6240</v>
      </c>
      <c r="AR4" s="6" t="n">
        <v>5880</v>
      </c>
      <c r="AS4" s="6" t="n">
        <v>5880</v>
      </c>
      <c r="AT4" s="6" t="n">
        <v>5160</v>
      </c>
      <c r="AU4" s="6" t="n">
        <v>5160</v>
      </c>
      <c r="AV4" s="6" t="n">
        <v>5400</v>
      </c>
      <c r="AW4" s="6" t="n">
        <v>5040</v>
      </c>
      <c r="AX4" s="6" t="n">
        <v>4920</v>
      </c>
      <c r="AY4" s="6" t="n">
        <v>5280</v>
      </c>
      <c r="AZ4" s="6" t="n">
        <v>5400</v>
      </c>
      <c r="BA4" s="6" t="n">
        <v>5400</v>
      </c>
      <c r="BB4" s="6" t="n">
        <v>5400</v>
      </c>
      <c r="BC4" s="6" t="n">
        <v>5280</v>
      </c>
      <c r="BD4" s="6" t="n">
        <v>5280</v>
      </c>
      <c r="BE4" s="6" t="n">
        <v>5160</v>
      </c>
      <c r="BF4" s="6" t="n">
        <v>5280</v>
      </c>
      <c r="BG4" s="6" t="n">
        <v>5520</v>
      </c>
      <c r="BH4" s="6" t="n">
        <v>5520</v>
      </c>
      <c r="BI4" s="6" t="n">
        <v>5400</v>
      </c>
      <c r="BJ4" s="6" t="n">
        <v>5400</v>
      </c>
      <c r="BK4" s="6" t="n">
        <v>5520</v>
      </c>
      <c r="BL4" s="6" t="n">
        <v>5400</v>
      </c>
      <c r="BM4" s="6" t="n">
        <v>5520</v>
      </c>
      <c r="BN4" s="6" t="n">
        <v>5520</v>
      </c>
      <c r="BO4" s="6" t="n">
        <v>5640</v>
      </c>
      <c r="BP4" s="6" t="n">
        <v>5520</v>
      </c>
      <c r="BQ4" s="6" t="n">
        <v>5640</v>
      </c>
      <c r="BR4" s="6" t="n">
        <v>6240</v>
      </c>
      <c r="BS4" s="6" t="n">
        <v>4920</v>
      </c>
      <c r="BT4" s="6" t="n">
        <v>5520</v>
      </c>
      <c r="BU4" s="6" t="n">
        <v>5400</v>
      </c>
      <c r="BV4" s="6" t="n">
        <v>5520</v>
      </c>
      <c r="BW4" s="6" t="n">
        <v>5400</v>
      </c>
      <c r="BX4" s="6" t="n">
        <v>5280</v>
      </c>
      <c r="BY4" s="6" t="n">
        <v>5520</v>
      </c>
      <c r="BZ4" s="6" t="n">
        <v>5400</v>
      </c>
      <c r="CA4" s="6" t="n">
        <v>5520</v>
      </c>
      <c r="CB4" s="6" t="n">
        <v>5640</v>
      </c>
      <c r="CC4" s="6" t="n">
        <v>5520</v>
      </c>
      <c r="CD4" s="6" t="n">
        <v>5760</v>
      </c>
      <c r="CE4" s="6" t="n">
        <v>5760</v>
      </c>
      <c r="CF4" s="6" t="n">
        <v>5880</v>
      </c>
      <c r="CG4" s="6" t="n">
        <v>5880</v>
      </c>
      <c r="CH4" s="6" t="n">
        <v>5760</v>
      </c>
      <c r="CI4" s="6" t="n">
        <v>5760</v>
      </c>
      <c r="CJ4" s="6" t="n">
        <v>5760</v>
      </c>
      <c r="CK4" s="6" t="n">
        <v>5640</v>
      </c>
      <c r="CL4" s="6" t="n">
        <v>3840</v>
      </c>
      <c r="CM4" s="6" t="n">
        <v>2160</v>
      </c>
      <c r="CN4" s="6" t="n">
        <v>2040</v>
      </c>
      <c r="CO4" s="6" t="n">
        <v>1920</v>
      </c>
      <c r="CP4" s="6" t="n">
        <v>1680</v>
      </c>
      <c r="CQ4" s="6" t="n">
        <v>1920</v>
      </c>
      <c r="CR4" s="6" t="n">
        <v>1440</v>
      </c>
      <c r="CS4" s="6" t="n">
        <v>1560</v>
      </c>
      <c r="CT4" s="6" t="n">
        <v>1560</v>
      </c>
      <c r="CU4" s="6" t="n">
        <v>1440</v>
      </c>
      <c r="CV4" s="6" t="n">
        <v>1560</v>
      </c>
      <c r="CW4" s="0" t="n">
        <v>960</v>
      </c>
      <c r="CX4" s="6" t="n">
        <v>1440</v>
      </c>
      <c r="CY4" s="6" t="n">
        <v>4560</v>
      </c>
      <c r="CZ4" s="6" t="n">
        <v>5160</v>
      </c>
      <c r="DA4" s="6" t="n">
        <v>5040</v>
      </c>
      <c r="DB4" s="6" t="n">
        <v>5040</v>
      </c>
      <c r="DC4" s="6" t="n">
        <v>5040</v>
      </c>
      <c r="DD4" s="6" t="n">
        <v>5280</v>
      </c>
      <c r="DE4" s="6" t="n">
        <v>5760</v>
      </c>
      <c r="DF4" s="6" t="n">
        <v>5520</v>
      </c>
      <c r="DG4" s="6" t="n">
        <v>5640</v>
      </c>
      <c r="DH4" s="6" t="n">
        <v>5400</v>
      </c>
      <c r="DI4" s="6" t="n">
        <v>5520</v>
      </c>
      <c r="DJ4" s="6" t="n">
        <v>5520</v>
      </c>
      <c r="DK4" s="6" t="n">
        <v>5400</v>
      </c>
      <c r="DL4" s="6" t="n">
        <v>5400</v>
      </c>
      <c r="DM4" s="6" t="n">
        <v>2520</v>
      </c>
      <c r="DN4" s="6" t="n">
        <v>1920</v>
      </c>
      <c r="DO4" s="6" t="n">
        <v>1560</v>
      </c>
      <c r="DP4" s="6" t="n">
        <v>1560</v>
      </c>
      <c r="DQ4" s="6" t="n">
        <v>1680</v>
      </c>
      <c r="DR4" s="6" t="n">
        <v>4680</v>
      </c>
      <c r="DS4" s="6" t="n">
        <v>5520</v>
      </c>
      <c r="DT4" s="6" t="n">
        <v>6000</v>
      </c>
      <c r="DU4" s="6" t="n">
        <v>5760</v>
      </c>
      <c r="DV4" s="6" t="n">
        <v>5880</v>
      </c>
      <c r="DW4" s="6" t="n">
        <v>5760</v>
      </c>
      <c r="DX4" s="6" t="n">
        <v>6000</v>
      </c>
      <c r="DY4" s="6" t="n">
        <v>5880</v>
      </c>
      <c r="DZ4" s="6" t="n">
        <v>5160</v>
      </c>
      <c r="EA4" s="6" t="n">
        <v>5280</v>
      </c>
      <c r="EB4" s="6" t="n">
        <v>5520</v>
      </c>
      <c r="EC4" s="6" t="n">
        <v>5880</v>
      </c>
      <c r="ED4" s="6" t="n">
        <v>5760</v>
      </c>
      <c r="EE4" s="6" t="n">
        <v>5760</v>
      </c>
      <c r="EF4" s="6" t="n">
        <v>5760</v>
      </c>
      <c r="EG4" s="6" t="n">
        <v>5640</v>
      </c>
      <c r="EH4" s="6" t="n">
        <v>5760</v>
      </c>
      <c r="EI4" s="6" t="n">
        <v>5760</v>
      </c>
      <c r="EJ4" s="6" t="n">
        <v>5880</v>
      </c>
      <c r="EK4" s="6" t="n">
        <v>5760</v>
      </c>
      <c r="EL4" s="6" t="n">
        <v>5760</v>
      </c>
      <c r="EM4" s="6" t="n">
        <v>5520</v>
      </c>
      <c r="EN4" s="6" t="n">
        <v>5160</v>
      </c>
      <c r="EO4" s="6" t="n">
        <v>5160</v>
      </c>
      <c r="EP4" s="6" t="n">
        <v>5400</v>
      </c>
      <c r="EQ4" s="6" t="n">
        <v>5280</v>
      </c>
      <c r="ER4" s="6" t="n">
        <v>5400</v>
      </c>
      <c r="ES4" s="6" t="n">
        <v>5280</v>
      </c>
      <c r="ET4" s="6" t="n">
        <v>5520</v>
      </c>
      <c r="EU4" s="6" t="n">
        <v>5280</v>
      </c>
      <c r="EV4" s="6" t="n">
        <v>4920</v>
      </c>
      <c r="EW4" s="6" t="n">
        <v>5160</v>
      </c>
      <c r="EX4" s="6" t="n">
        <v>5640</v>
      </c>
      <c r="EY4" s="6" t="n">
        <v>5640</v>
      </c>
      <c r="EZ4" s="6" t="n">
        <v>5760</v>
      </c>
      <c r="FA4" s="6" t="n">
        <v>5760</v>
      </c>
      <c r="FB4" s="6" t="n">
        <v>5760</v>
      </c>
      <c r="FC4" s="6" t="n">
        <v>5880</v>
      </c>
      <c r="FD4" s="6" t="n">
        <v>5640</v>
      </c>
      <c r="FE4" s="6" t="n">
        <v>5400</v>
      </c>
      <c r="FF4" s="6" t="n">
        <v>5760</v>
      </c>
      <c r="FG4" s="6" t="n">
        <v>5880</v>
      </c>
      <c r="FH4" s="6" t="n">
        <v>5760</v>
      </c>
      <c r="FI4" s="6" t="n">
        <v>5760</v>
      </c>
      <c r="FJ4" s="6" t="n">
        <v>5640</v>
      </c>
      <c r="FK4" s="6" t="n">
        <v>5760</v>
      </c>
      <c r="FL4" s="6" t="n">
        <v>6000</v>
      </c>
      <c r="FM4" s="6" t="n">
        <v>5280</v>
      </c>
      <c r="FN4" s="6" t="n">
        <v>4800</v>
      </c>
      <c r="FO4" s="6" t="n">
        <v>5160</v>
      </c>
      <c r="FP4" s="6" t="n">
        <v>5040</v>
      </c>
      <c r="FQ4" s="6" t="n">
        <v>5040</v>
      </c>
      <c r="FR4" s="6" t="n">
        <v>5160</v>
      </c>
      <c r="FS4" s="6" t="n">
        <v>5160</v>
      </c>
      <c r="FT4" s="6" t="n">
        <v>5040</v>
      </c>
      <c r="FU4" s="6" t="n">
        <v>4920</v>
      </c>
      <c r="FV4" s="6" t="n">
        <v>5400</v>
      </c>
      <c r="FW4" s="6" t="n">
        <v>5160</v>
      </c>
      <c r="FX4" s="6" t="n">
        <v>5160</v>
      </c>
      <c r="FY4" s="6" t="n">
        <v>5280</v>
      </c>
      <c r="FZ4" s="6" t="n">
        <v>5280</v>
      </c>
      <c r="GA4" s="6" t="n">
        <v>5640</v>
      </c>
      <c r="GB4" s="6" t="n">
        <v>4800</v>
      </c>
      <c r="GC4" s="6" t="n">
        <v>4680</v>
      </c>
      <c r="GD4" s="6" t="n">
        <v>4560</v>
      </c>
      <c r="GE4" s="0" t="n">
        <v>840</v>
      </c>
      <c r="GF4" s="6" t="n">
        <v>1560</v>
      </c>
      <c r="GG4" s="6" t="n">
        <v>2160</v>
      </c>
      <c r="GH4" s="6" t="n">
        <v>1920</v>
      </c>
      <c r="GI4" s="6" t="n">
        <v>1920</v>
      </c>
      <c r="GJ4" s="6" t="n">
        <v>4440</v>
      </c>
      <c r="GK4" s="6" t="n">
        <v>5280</v>
      </c>
      <c r="GL4" s="6" t="n">
        <v>5280</v>
      </c>
      <c r="GM4" s="6" t="n">
        <v>5400</v>
      </c>
      <c r="GN4" s="6" t="n">
        <v>5520</v>
      </c>
      <c r="GO4" s="6" t="n">
        <v>5760</v>
      </c>
      <c r="GP4" s="6" t="n">
        <v>5520</v>
      </c>
      <c r="GQ4" s="6" t="n">
        <v>5760</v>
      </c>
      <c r="GR4" s="6" t="n">
        <v>5520</v>
      </c>
      <c r="GS4" s="6" t="n">
        <v>5400</v>
      </c>
      <c r="GT4" s="6" t="n">
        <v>5760</v>
      </c>
      <c r="GU4" s="6" t="n">
        <v>5760</v>
      </c>
      <c r="GV4" s="6" t="n">
        <v>5640</v>
      </c>
      <c r="GW4" s="6" t="n">
        <v>5400</v>
      </c>
      <c r="GX4" s="6" t="n">
        <v>5760</v>
      </c>
      <c r="GY4" s="6" t="n">
        <v>5760</v>
      </c>
      <c r="GZ4" s="6" t="n">
        <v>5880</v>
      </c>
      <c r="HA4" s="6" t="n">
        <v>6120</v>
      </c>
      <c r="HB4" s="6" t="n">
        <v>4800</v>
      </c>
      <c r="HC4" s="6" t="n">
        <v>2880</v>
      </c>
      <c r="HD4" s="6" t="n">
        <v>2400</v>
      </c>
      <c r="HE4" s="0" t="n">
        <v>720</v>
      </c>
      <c r="HF4" s="6" t="n">
        <v>3480</v>
      </c>
      <c r="HG4" s="6" t="n">
        <v>1920</v>
      </c>
      <c r="HH4" s="6" t="n">
        <v>1800</v>
      </c>
      <c r="HI4" s="6" t="n">
        <v>1800</v>
      </c>
      <c r="HJ4" s="6" t="n">
        <v>1440</v>
      </c>
      <c r="HK4" s="6" t="n">
        <v>1680</v>
      </c>
      <c r="HL4" s="6" t="n">
        <v>3600</v>
      </c>
      <c r="HM4" s="6" t="n">
        <v>6000</v>
      </c>
      <c r="HN4" s="6" t="n">
        <v>5520</v>
      </c>
      <c r="HO4" s="6" t="n">
        <v>5280</v>
      </c>
      <c r="HP4" s="6" t="n">
        <v>5520</v>
      </c>
      <c r="HQ4" s="6" t="n">
        <v>5280</v>
      </c>
      <c r="HR4" s="6" t="n">
        <v>5400</v>
      </c>
      <c r="HS4" s="6" t="n">
        <v>5400</v>
      </c>
      <c r="HT4" s="6" t="n">
        <v>5760</v>
      </c>
      <c r="HU4" s="6" t="n">
        <v>5880</v>
      </c>
      <c r="HV4" s="6" t="n">
        <v>5880</v>
      </c>
      <c r="HW4" s="6" t="n">
        <v>5760</v>
      </c>
      <c r="HX4" s="6" t="n">
        <v>5880</v>
      </c>
      <c r="HY4" s="6" t="n">
        <v>5760</v>
      </c>
      <c r="HZ4" s="6" t="n">
        <v>5880</v>
      </c>
      <c r="IA4" s="6" t="n">
        <v>5640</v>
      </c>
      <c r="IB4" s="6" t="n">
        <v>5760</v>
      </c>
      <c r="IC4" s="6" t="n">
        <v>5640</v>
      </c>
      <c r="ID4" s="6" t="n">
        <v>5760</v>
      </c>
      <c r="IE4" s="6" t="n">
        <v>5400</v>
      </c>
      <c r="IF4" s="6" t="n">
        <v>5760</v>
      </c>
      <c r="IG4" s="6" t="n">
        <v>5520</v>
      </c>
      <c r="IH4" s="6" t="n">
        <v>5880</v>
      </c>
      <c r="II4" s="6" t="n">
        <v>5400</v>
      </c>
      <c r="IJ4" s="6" t="n">
        <v>5280</v>
      </c>
      <c r="IK4" s="6" t="n">
        <v>3240</v>
      </c>
      <c r="IL4" s="6" t="n">
        <v>2280</v>
      </c>
      <c r="IM4" s="6" t="n">
        <v>1800</v>
      </c>
      <c r="IN4" s="6" t="n">
        <v>1800</v>
      </c>
      <c r="IO4" s="6" t="n">
        <v>1440</v>
      </c>
      <c r="IP4" s="6" t="n">
        <v>1920</v>
      </c>
      <c r="IQ4" s="6" t="n">
        <v>1800</v>
      </c>
      <c r="IR4" s="6" t="n">
        <v>1920</v>
      </c>
      <c r="IS4" s="6" t="n">
        <v>3840</v>
      </c>
      <c r="IT4" s="6" t="n">
        <v>5640</v>
      </c>
      <c r="IU4" s="6" t="n">
        <v>5640</v>
      </c>
      <c r="IV4" s="6" t="n">
        <f aca="false">SUM(D4:IU4)</f>
        <v>1249680</v>
      </c>
    </row>
    <row r="5" customFormat="false" ht="15" hidden="false" customHeight="false" outlineLevel="0" collapsed="false">
      <c r="A5" s="0" t="n">
        <v>2</v>
      </c>
      <c r="B5" s="0" t="s">
        <v>6</v>
      </c>
      <c r="C5" s="0" t="n">
        <v>2400</v>
      </c>
      <c r="D5" s="5" t="n">
        <v>6840</v>
      </c>
      <c r="E5" s="6" t="n">
        <v>6840</v>
      </c>
      <c r="F5" s="6" t="n">
        <v>6840</v>
      </c>
      <c r="G5" s="6" t="n">
        <v>6840</v>
      </c>
      <c r="H5" s="6" t="n">
        <v>6600</v>
      </c>
      <c r="I5" s="6" t="n">
        <v>6960</v>
      </c>
      <c r="J5" s="6" t="n">
        <v>6840</v>
      </c>
      <c r="K5" s="6" t="n">
        <v>6720</v>
      </c>
      <c r="L5" s="6" t="n">
        <v>6840</v>
      </c>
      <c r="M5" s="6" t="n">
        <v>6960</v>
      </c>
      <c r="N5" s="6" t="n">
        <v>6720</v>
      </c>
      <c r="O5" s="6" t="n">
        <v>6960</v>
      </c>
      <c r="P5" s="6" t="n">
        <v>6720</v>
      </c>
      <c r="Q5" s="6" t="n">
        <v>6840</v>
      </c>
      <c r="R5" s="6" t="n">
        <v>6720</v>
      </c>
      <c r="S5" s="6" t="n">
        <v>6600</v>
      </c>
      <c r="T5" s="6" t="n">
        <v>6840</v>
      </c>
      <c r="U5" s="6" t="n">
        <v>6480</v>
      </c>
      <c r="V5" s="6" t="n">
        <v>6600</v>
      </c>
      <c r="W5" s="6" t="n">
        <v>6960</v>
      </c>
      <c r="X5" s="6" t="n">
        <v>6600</v>
      </c>
      <c r="Y5" s="6" t="n">
        <v>6600</v>
      </c>
      <c r="Z5" s="6" t="n">
        <v>6840</v>
      </c>
      <c r="AA5" s="6" t="n">
        <v>6360</v>
      </c>
      <c r="AB5" s="6" t="n">
        <v>6840</v>
      </c>
      <c r="AC5" s="6" t="n">
        <v>6720</v>
      </c>
      <c r="AD5" s="6" t="n">
        <v>6960</v>
      </c>
      <c r="AE5" s="6" t="n">
        <v>6720</v>
      </c>
      <c r="AF5" s="6" t="n">
        <v>6840</v>
      </c>
      <c r="AG5" s="6" t="n">
        <v>6840</v>
      </c>
      <c r="AH5" s="6" t="n">
        <v>6840</v>
      </c>
      <c r="AI5" s="6" t="n">
        <v>6960</v>
      </c>
      <c r="AJ5" s="6" t="n">
        <v>6840</v>
      </c>
      <c r="AK5" s="6" t="n">
        <v>6720</v>
      </c>
      <c r="AL5" s="6" t="n">
        <v>6840</v>
      </c>
      <c r="AM5" s="6" t="n">
        <v>6840</v>
      </c>
      <c r="AN5" s="6" t="n">
        <v>6840</v>
      </c>
      <c r="AO5" s="6" t="n">
        <v>6600</v>
      </c>
      <c r="AP5" s="6" t="n">
        <v>6960</v>
      </c>
      <c r="AQ5" s="6" t="n">
        <v>6840</v>
      </c>
      <c r="AR5" s="6" t="n">
        <v>6840</v>
      </c>
      <c r="AS5" s="6" t="n">
        <v>6480</v>
      </c>
      <c r="AT5" s="6" t="n">
        <v>6600</v>
      </c>
      <c r="AU5" s="6" t="n">
        <v>6600</v>
      </c>
      <c r="AV5" s="6" t="n">
        <v>6480</v>
      </c>
      <c r="AW5" s="6" t="n">
        <v>6840</v>
      </c>
      <c r="AX5" s="6" t="n">
        <v>6480</v>
      </c>
      <c r="AY5" s="6" t="n">
        <v>6600</v>
      </c>
      <c r="AZ5" s="6" t="n">
        <v>6600</v>
      </c>
      <c r="BA5" s="6" t="n">
        <v>6600</v>
      </c>
      <c r="BB5" s="6" t="n">
        <v>6600</v>
      </c>
      <c r="BC5" s="6" t="n">
        <v>6600</v>
      </c>
      <c r="BD5" s="6" t="n">
        <v>6480</v>
      </c>
      <c r="BE5" s="6" t="n">
        <v>6600</v>
      </c>
      <c r="BF5" s="6" t="n">
        <v>6600</v>
      </c>
      <c r="BG5" s="6" t="n">
        <v>6600</v>
      </c>
      <c r="BH5" s="6" t="n">
        <v>6720</v>
      </c>
      <c r="BI5" s="6" t="n">
        <v>5040</v>
      </c>
      <c r="BJ5" s="6" t="n">
        <v>4560</v>
      </c>
      <c r="BK5" s="6" t="n">
        <v>4800</v>
      </c>
      <c r="BL5" s="6" t="n">
        <v>4800</v>
      </c>
      <c r="BM5" s="6" t="n">
        <v>4680</v>
      </c>
      <c r="BN5" s="6" t="n">
        <v>5640</v>
      </c>
      <c r="BO5" s="6" t="n">
        <v>6600</v>
      </c>
      <c r="BP5" s="6" t="n">
        <v>6600</v>
      </c>
      <c r="BQ5" s="6" t="n">
        <v>6600</v>
      </c>
      <c r="BR5" s="6" t="n">
        <v>6480</v>
      </c>
      <c r="BS5" s="6" t="n">
        <v>6480</v>
      </c>
      <c r="BT5" s="6" t="n">
        <v>6600</v>
      </c>
      <c r="BU5" s="6" t="n">
        <v>6480</v>
      </c>
      <c r="BV5" s="6" t="n">
        <v>6600</v>
      </c>
      <c r="BW5" s="6" t="n">
        <v>6600</v>
      </c>
      <c r="BX5" s="6" t="n">
        <v>6600</v>
      </c>
      <c r="BY5" s="6" t="n">
        <v>6720</v>
      </c>
      <c r="BZ5" s="6" t="n">
        <v>6360</v>
      </c>
      <c r="CA5" s="6" t="n">
        <v>6360</v>
      </c>
      <c r="CB5" s="6" t="n">
        <v>6480</v>
      </c>
      <c r="CC5" s="6" t="n">
        <v>6480</v>
      </c>
      <c r="CD5" s="6" t="n">
        <v>6720</v>
      </c>
      <c r="CE5" s="6" t="n">
        <v>6600</v>
      </c>
      <c r="CF5" s="6" t="n">
        <v>6840</v>
      </c>
      <c r="CG5" s="6" t="n">
        <v>6720</v>
      </c>
      <c r="CH5" s="6" t="n">
        <v>6720</v>
      </c>
      <c r="CI5" s="6" t="n">
        <v>6720</v>
      </c>
      <c r="CJ5" s="6" t="n">
        <v>6840</v>
      </c>
      <c r="CK5" s="6" t="n">
        <v>6600</v>
      </c>
      <c r="CL5" s="6" t="n">
        <v>2280</v>
      </c>
      <c r="CM5" s="0" t="n">
        <v>360</v>
      </c>
      <c r="CN5" s="0" t="n">
        <v>120</v>
      </c>
      <c r="CO5" s="0" t="n">
        <v>120</v>
      </c>
      <c r="CP5" s="0" t="n">
        <v>120</v>
      </c>
      <c r="CQ5" s="0" t="n">
        <v>120</v>
      </c>
      <c r="CR5" s="0" t="n">
        <v>0</v>
      </c>
      <c r="CS5" s="0" t="n">
        <v>240</v>
      </c>
      <c r="CT5" s="0" t="n">
        <v>240</v>
      </c>
      <c r="CU5" s="0" t="n">
        <v>240</v>
      </c>
      <c r="CV5" s="0" t="n">
        <v>240</v>
      </c>
      <c r="CW5" s="0" t="n">
        <v>120</v>
      </c>
      <c r="CX5" s="0" t="n">
        <v>360</v>
      </c>
      <c r="CY5" s="6" t="n">
        <v>3840</v>
      </c>
      <c r="CZ5" s="6" t="n">
        <v>6720</v>
      </c>
      <c r="DA5" s="6" t="n">
        <v>6600</v>
      </c>
      <c r="DB5" s="6" t="n">
        <v>6720</v>
      </c>
      <c r="DC5" s="6" t="n">
        <v>6360</v>
      </c>
      <c r="DD5" s="6" t="n">
        <v>6720</v>
      </c>
      <c r="DE5" s="6" t="n">
        <v>6720</v>
      </c>
      <c r="DF5" s="6" t="n">
        <v>6960</v>
      </c>
      <c r="DG5" s="6" t="n">
        <v>6720</v>
      </c>
      <c r="DH5" s="6" t="n">
        <v>6600</v>
      </c>
      <c r="DI5" s="6" t="n">
        <v>6840</v>
      </c>
      <c r="DJ5" s="6" t="n">
        <v>6840</v>
      </c>
      <c r="DK5" s="6" t="n">
        <v>6720</v>
      </c>
      <c r="DL5" s="6" t="n">
        <v>6840</v>
      </c>
      <c r="DM5" s="0" t="n">
        <v>600</v>
      </c>
      <c r="DN5" s="0" t="n">
        <v>840</v>
      </c>
      <c r="DO5" s="0" t="n">
        <v>720</v>
      </c>
      <c r="DP5" s="0" t="n">
        <v>720</v>
      </c>
      <c r="DQ5" s="0" t="n">
        <v>720</v>
      </c>
      <c r="DR5" s="6" t="n">
        <v>5040</v>
      </c>
      <c r="DS5" s="6" t="n">
        <v>6720</v>
      </c>
      <c r="DT5" s="6" t="n">
        <v>6720</v>
      </c>
      <c r="DU5" s="6" t="n">
        <v>6720</v>
      </c>
      <c r="DV5" s="6" t="n">
        <v>6600</v>
      </c>
      <c r="DW5" s="6" t="n">
        <v>6600</v>
      </c>
      <c r="DX5" s="6" t="n">
        <v>6720</v>
      </c>
      <c r="DY5" s="6" t="n">
        <v>6720</v>
      </c>
      <c r="DZ5" s="6" t="n">
        <v>6000</v>
      </c>
      <c r="EA5" s="6" t="n">
        <v>5520</v>
      </c>
      <c r="EB5" s="6" t="n">
        <v>6720</v>
      </c>
      <c r="EC5" s="6" t="n">
        <v>6720</v>
      </c>
      <c r="ED5" s="6" t="n">
        <v>6720</v>
      </c>
      <c r="EE5" s="6" t="n">
        <v>6600</v>
      </c>
      <c r="EF5" s="6" t="n">
        <v>6480</v>
      </c>
      <c r="EG5" s="6" t="n">
        <v>6600</v>
      </c>
      <c r="EH5" s="6" t="n">
        <v>6720</v>
      </c>
      <c r="EI5" s="6" t="n">
        <v>6720</v>
      </c>
      <c r="EJ5" s="6" t="n">
        <v>6720</v>
      </c>
      <c r="EK5" s="6" t="n">
        <v>6480</v>
      </c>
      <c r="EL5" s="6" t="n">
        <v>6720</v>
      </c>
      <c r="EM5" s="6" t="n">
        <v>6480</v>
      </c>
      <c r="EN5" s="6" t="n">
        <v>5760</v>
      </c>
      <c r="EO5" s="6" t="n">
        <v>4680</v>
      </c>
      <c r="EP5" s="6" t="n">
        <v>4680</v>
      </c>
      <c r="EQ5" s="6" t="n">
        <v>4560</v>
      </c>
      <c r="ER5" s="6" t="n">
        <v>4680</v>
      </c>
      <c r="ES5" s="6" t="n">
        <v>4560</v>
      </c>
      <c r="ET5" s="6" t="n">
        <v>4680</v>
      </c>
      <c r="EU5" s="6" t="n">
        <v>4560</v>
      </c>
      <c r="EV5" s="6" t="n">
        <v>4440</v>
      </c>
      <c r="EW5" s="6" t="n">
        <v>4560</v>
      </c>
      <c r="EX5" s="6" t="n">
        <v>6240</v>
      </c>
      <c r="EY5" s="6" t="n">
        <v>6720</v>
      </c>
      <c r="EZ5" s="6" t="n">
        <v>6600</v>
      </c>
      <c r="FA5" s="6" t="n">
        <v>6720</v>
      </c>
      <c r="FB5" s="6" t="n">
        <v>6600</v>
      </c>
      <c r="FC5" s="6" t="n">
        <v>6720</v>
      </c>
      <c r="FD5" s="6" t="n">
        <v>6600</v>
      </c>
      <c r="FE5" s="6" t="n">
        <v>6360</v>
      </c>
      <c r="FF5" s="6" t="n">
        <v>6720</v>
      </c>
      <c r="FG5" s="6" t="n">
        <v>6600</v>
      </c>
      <c r="FH5" s="6" t="n">
        <v>6480</v>
      </c>
      <c r="FI5" s="6" t="n">
        <v>6600</v>
      </c>
      <c r="FJ5" s="6" t="n">
        <v>6600</v>
      </c>
      <c r="FK5" s="6" t="n">
        <v>6480</v>
      </c>
      <c r="FL5" s="6" t="n">
        <v>6600</v>
      </c>
      <c r="FM5" s="6" t="n">
        <v>5040</v>
      </c>
      <c r="FN5" s="6" t="n">
        <v>4680</v>
      </c>
      <c r="FO5" s="6" t="n">
        <v>4680</v>
      </c>
      <c r="FP5" s="6" t="n">
        <v>4680</v>
      </c>
      <c r="FQ5" s="6" t="n">
        <v>4800</v>
      </c>
      <c r="FR5" s="6" t="n">
        <v>4800</v>
      </c>
      <c r="FS5" s="6" t="n">
        <v>4680</v>
      </c>
      <c r="FT5" s="6" t="n">
        <v>4800</v>
      </c>
      <c r="FU5" s="6" t="n">
        <v>4800</v>
      </c>
      <c r="FV5" s="6" t="n">
        <v>4680</v>
      </c>
      <c r="FW5" s="6" t="n">
        <v>5040</v>
      </c>
      <c r="FX5" s="6" t="n">
        <v>4560</v>
      </c>
      <c r="FY5" s="6" t="n">
        <v>4800</v>
      </c>
      <c r="FZ5" s="6" t="n">
        <v>4800</v>
      </c>
      <c r="GA5" s="6" t="n">
        <v>6360</v>
      </c>
      <c r="GB5" s="6" t="n">
        <v>3240</v>
      </c>
      <c r="GC5" s="6" t="n">
        <v>2400</v>
      </c>
      <c r="GD5" s="6" t="n">
        <v>2640</v>
      </c>
      <c r="GE5" s="0" t="n">
        <v>240</v>
      </c>
      <c r="GF5" s="0" t="n">
        <v>240</v>
      </c>
      <c r="GG5" s="0" t="n">
        <v>600</v>
      </c>
      <c r="GH5" s="0" t="n">
        <v>600</v>
      </c>
      <c r="GI5" s="0" t="n">
        <v>600</v>
      </c>
      <c r="GJ5" s="6" t="n">
        <v>3960</v>
      </c>
      <c r="GK5" s="6" t="n">
        <v>6600</v>
      </c>
      <c r="GL5" s="6" t="n">
        <v>6600</v>
      </c>
      <c r="GM5" s="6" t="n">
        <v>6720</v>
      </c>
      <c r="GN5" s="6" t="n">
        <v>6720</v>
      </c>
      <c r="GO5" s="6" t="n">
        <v>6720</v>
      </c>
      <c r="GP5" s="6" t="n">
        <v>6960</v>
      </c>
      <c r="GQ5" s="6" t="n">
        <v>6480</v>
      </c>
      <c r="GR5" s="6" t="n">
        <v>6720</v>
      </c>
      <c r="GS5" s="6" t="n">
        <v>6720</v>
      </c>
      <c r="GT5" s="6" t="n">
        <v>6720</v>
      </c>
      <c r="GU5" s="6" t="n">
        <v>6720</v>
      </c>
      <c r="GV5" s="6" t="n">
        <v>6600</v>
      </c>
      <c r="GW5" s="6" t="n">
        <v>6720</v>
      </c>
      <c r="GX5" s="6" t="n">
        <v>6840</v>
      </c>
      <c r="GY5" s="6" t="n">
        <v>6720</v>
      </c>
      <c r="GZ5" s="6" t="n">
        <v>6720</v>
      </c>
      <c r="HA5" s="6" t="n">
        <v>6720</v>
      </c>
      <c r="HB5" s="6" t="n">
        <v>5400</v>
      </c>
      <c r="HC5" s="0" t="n">
        <v>240</v>
      </c>
      <c r="HD5" s="0" t="n">
        <v>360</v>
      </c>
      <c r="HE5" s="0" t="n">
        <v>240</v>
      </c>
      <c r="HF5" s="0" t="n">
        <v>480</v>
      </c>
      <c r="HG5" s="0" t="n">
        <v>360</v>
      </c>
      <c r="HH5" s="0" t="n">
        <v>600</v>
      </c>
      <c r="HI5" s="0" t="n">
        <v>240</v>
      </c>
      <c r="HJ5" s="0" t="n">
        <v>0</v>
      </c>
      <c r="HK5" s="0" t="n">
        <v>480</v>
      </c>
      <c r="HL5" s="0" t="n">
        <v>960</v>
      </c>
      <c r="HM5" s="6" t="n">
        <v>4800</v>
      </c>
      <c r="HN5" s="6" t="n">
        <v>4680</v>
      </c>
      <c r="HO5" s="6" t="n">
        <v>4800</v>
      </c>
      <c r="HP5" s="6" t="n">
        <v>5040</v>
      </c>
      <c r="HQ5" s="6" t="n">
        <v>4560</v>
      </c>
      <c r="HR5" s="6" t="n">
        <v>4920</v>
      </c>
      <c r="HS5" s="6" t="n">
        <v>5160</v>
      </c>
      <c r="HT5" s="6" t="n">
        <v>6360</v>
      </c>
      <c r="HU5" s="6" t="n">
        <v>6720</v>
      </c>
      <c r="HV5" s="6" t="n">
        <v>6960</v>
      </c>
      <c r="HW5" s="6" t="n">
        <v>6960</v>
      </c>
      <c r="HX5" s="6" t="n">
        <v>6720</v>
      </c>
      <c r="HY5" s="6" t="n">
        <v>6960</v>
      </c>
      <c r="HZ5" s="6" t="n">
        <v>6720</v>
      </c>
      <c r="IA5" s="6" t="n">
        <v>6720</v>
      </c>
      <c r="IB5" s="6" t="n">
        <v>7200</v>
      </c>
      <c r="IC5" s="6" t="n">
        <v>6480</v>
      </c>
      <c r="ID5" s="6" t="n">
        <v>6720</v>
      </c>
      <c r="IE5" s="6" t="n">
        <v>6720</v>
      </c>
      <c r="IF5" s="6" t="n">
        <v>6600</v>
      </c>
      <c r="IG5" s="6" t="n">
        <v>6720</v>
      </c>
      <c r="IH5" s="6" t="n">
        <v>6720</v>
      </c>
      <c r="II5" s="6" t="n">
        <v>4920</v>
      </c>
      <c r="IJ5" s="6" t="n">
        <v>4800</v>
      </c>
      <c r="IK5" s="0" t="n">
        <v>720</v>
      </c>
      <c r="IL5" s="0" t="n">
        <v>960</v>
      </c>
      <c r="IM5" s="0" t="n">
        <v>840</v>
      </c>
      <c r="IN5" s="0" t="n">
        <v>480</v>
      </c>
      <c r="IO5" s="0" t="n">
        <v>600</v>
      </c>
      <c r="IP5" s="0" t="n">
        <v>960</v>
      </c>
      <c r="IQ5" s="0" t="n">
        <v>720</v>
      </c>
      <c r="IR5" s="0" t="n">
        <v>960</v>
      </c>
      <c r="IS5" s="6" t="n">
        <v>1920</v>
      </c>
      <c r="IT5" s="6" t="n">
        <v>6000</v>
      </c>
      <c r="IU5" s="6" t="n">
        <v>6720</v>
      </c>
      <c r="IV5" s="6" t="n">
        <f aca="false">SUM(D5:IU5)</f>
        <v>1330080</v>
      </c>
    </row>
    <row r="6" customFormat="false" ht="15" hidden="false" customHeight="false" outlineLevel="0" collapsed="false">
      <c r="A6" s="0" t="n">
        <v>3</v>
      </c>
      <c r="B6" s="7" t="s">
        <v>7</v>
      </c>
      <c r="C6" s="0" t="n">
        <v>1200</v>
      </c>
      <c r="D6" s="8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6" t="n">
        <v>8040</v>
      </c>
      <c r="X6" s="6" t="n">
        <v>7920</v>
      </c>
      <c r="Y6" s="6" t="n">
        <v>8040</v>
      </c>
      <c r="Z6" s="6" t="n">
        <v>8520</v>
      </c>
      <c r="AA6" s="6" t="n">
        <v>7980</v>
      </c>
      <c r="AB6" s="6" t="n">
        <v>9300</v>
      </c>
      <c r="AC6" s="6" t="n">
        <v>9780</v>
      </c>
      <c r="AD6" s="6" t="n">
        <v>9900</v>
      </c>
      <c r="AE6" s="6" t="n">
        <v>9780</v>
      </c>
      <c r="AF6" s="6" t="n">
        <v>9720</v>
      </c>
      <c r="AG6" s="6" t="n">
        <v>9660</v>
      </c>
      <c r="AH6" s="6" t="n">
        <v>9840</v>
      </c>
      <c r="AI6" s="6" t="n">
        <v>9840</v>
      </c>
      <c r="AJ6" s="6" t="n">
        <v>9780</v>
      </c>
      <c r="AK6" s="6" t="n">
        <v>102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600</v>
      </c>
      <c r="CU6" s="0" t="n">
        <v>60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6" t="n">
        <v>7080</v>
      </c>
      <c r="DS6" s="6" t="n">
        <v>9480</v>
      </c>
      <c r="DT6" s="6" t="n">
        <v>9540</v>
      </c>
      <c r="DU6" s="6" t="n">
        <v>9000</v>
      </c>
      <c r="DV6" s="6" t="n">
        <v>9240</v>
      </c>
      <c r="DW6" s="6" t="n">
        <v>9420</v>
      </c>
      <c r="DX6" s="6" t="n">
        <v>9360</v>
      </c>
      <c r="DY6" s="6" t="n">
        <v>9540</v>
      </c>
      <c r="DZ6" s="6" t="n">
        <v>8220</v>
      </c>
      <c r="EA6" s="6" t="n">
        <v>8700</v>
      </c>
      <c r="EB6" s="0" t="n">
        <v>90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0</v>
      </c>
      <c r="FG6" s="0" t="n">
        <v>0</v>
      </c>
      <c r="FH6" s="0" t="n">
        <v>0</v>
      </c>
      <c r="FI6" s="0" t="n">
        <v>0</v>
      </c>
      <c r="FJ6" s="6" t="n">
        <v>8100</v>
      </c>
      <c r="FK6" s="6" t="n">
        <v>9600</v>
      </c>
      <c r="FL6" s="6" t="n">
        <v>9420</v>
      </c>
      <c r="FM6" s="6" t="n">
        <v>8400</v>
      </c>
      <c r="FN6" s="6" t="n">
        <v>8220</v>
      </c>
      <c r="FO6" s="6" t="n">
        <v>8160</v>
      </c>
      <c r="FP6" s="6" t="n">
        <v>8280</v>
      </c>
      <c r="FQ6" s="6" t="n">
        <v>8100</v>
      </c>
      <c r="FR6" s="0" t="n">
        <v>840</v>
      </c>
      <c r="FS6" s="0" t="n">
        <v>0</v>
      </c>
      <c r="FT6" s="0" t="n">
        <v>0</v>
      </c>
      <c r="FU6" s="0" t="n">
        <v>0</v>
      </c>
      <c r="FV6" s="0" t="n">
        <v>0</v>
      </c>
      <c r="FW6" s="0" t="n">
        <v>0</v>
      </c>
      <c r="FX6" s="0" t="n">
        <v>0</v>
      </c>
      <c r="FY6" s="0" t="n">
        <v>0</v>
      </c>
      <c r="FZ6" s="0" t="n">
        <v>0</v>
      </c>
      <c r="GA6" s="0" t="n">
        <v>0</v>
      </c>
      <c r="GB6" s="0" t="n">
        <v>0</v>
      </c>
      <c r="GC6" s="0" t="n">
        <v>0</v>
      </c>
      <c r="GD6" s="0" t="n">
        <v>0</v>
      </c>
      <c r="GE6" s="0" t="n">
        <v>0</v>
      </c>
      <c r="GF6" s="0" t="n">
        <v>0</v>
      </c>
      <c r="GG6" s="0" t="n">
        <v>0</v>
      </c>
      <c r="GH6" s="0" t="n">
        <v>0</v>
      </c>
      <c r="GI6" s="0" t="n">
        <v>780</v>
      </c>
      <c r="GJ6" s="6" t="n">
        <v>5640</v>
      </c>
      <c r="GK6" s="6" t="n">
        <v>8580</v>
      </c>
      <c r="GL6" s="6" t="n">
        <v>8880</v>
      </c>
      <c r="GM6" s="6" t="n">
        <v>9060</v>
      </c>
      <c r="GN6" s="6" t="n">
        <v>8940</v>
      </c>
      <c r="GO6" s="6" t="n">
        <v>8940</v>
      </c>
      <c r="GP6" s="6" t="n">
        <v>8820</v>
      </c>
      <c r="GQ6" s="6" t="n">
        <v>8580</v>
      </c>
      <c r="GR6" s="6" t="n">
        <v>8820</v>
      </c>
      <c r="GS6" s="6" t="n">
        <v>8700</v>
      </c>
      <c r="GT6" s="6" t="n">
        <v>9060</v>
      </c>
      <c r="GU6" s="6" t="n">
        <v>8940</v>
      </c>
      <c r="GV6" s="6" t="n">
        <v>8520</v>
      </c>
      <c r="GW6" s="6" t="n">
        <v>8340</v>
      </c>
      <c r="GX6" s="6" t="n">
        <v>8880</v>
      </c>
      <c r="GY6" s="6" t="n">
        <v>8820</v>
      </c>
      <c r="GZ6" s="6" t="n">
        <v>8640</v>
      </c>
      <c r="HA6" s="6" t="n">
        <v>9000</v>
      </c>
      <c r="HB6" s="6" t="n">
        <v>6660</v>
      </c>
      <c r="HC6" s="0" t="n">
        <v>0</v>
      </c>
      <c r="HD6" s="0" t="n">
        <v>0</v>
      </c>
      <c r="HE6" s="0" t="n">
        <v>0</v>
      </c>
      <c r="HF6" s="0" t="n">
        <v>0</v>
      </c>
      <c r="HG6" s="0" t="n">
        <v>0</v>
      </c>
      <c r="HH6" s="0" t="n">
        <v>0</v>
      </c>
      <c r="HI6" s="0" t="n">
        <v>0</v>
      </c>
      <c r="HJ6" s="0" t="n">
        <v>0</v>
      </c>
      <c r="HK6" s="0" t="n">
        <v>0</v>
      </c>
      <c r="HL6" s="0" t="n">
        <v>0</v>
      </c>
      <c r="HM6" s="0" t="n">
        <v>0</v>
      </c>
      <c r="HN6" s="0" t="n">
        <v>0</v>
      </c>
      <c r="HO6" s="0" t="n">
        <v>0</v>
      </c>
      <c r="HP6" s="0" t="n">
        <v>0</v>
      </c>
      <c r="HQ6" s="0" t="n">
        <v>0</v>
      </c>
      <c r="HR6" s="0" t="n">
        <v>0</v>
      </c>
      <c r="HS6" s="0" t="n">
        <v>0</v>
      </c>
      <c r="HT6" s="0" t="n">
        <v>0</v>
      </c>
      <c r="HU6" s="0" t="n">
        <v>0</v>
      </c>
      <c r="HV6" s="0" t="n">
        <v>0</v>
      </c>
      <c r="HW6" s="0" t="n">
        <v>0</v>
      </c>
      <c r="HX6" s="0" t="n">
        <v>0</v>
      </c>
      <c r="HY6" s="0" t="n">
        <v>0</v>
      </c>
      <c r="HZ6" s="0" t="n">
        <v>0</v>
      </c>
      <c r="IA6" s="0" t="n">
        <v>0</v>
      </c>
      <c r="IB6" s="0" t="n">
        <v>0</v>
      </c>
      <c r="IC6" s="0" t="n">
        <v>0</v>
      </c>
      <c r="ID6" s="0" t="n">
        <v>0</v>
      </c>
      <c r="IE6" s="0" t="n">
        <v>0</v>
      </c>
      <c r="IF6" s="0" t="n">
        <v>0</v>
      </c>
      <c r="IG6" s="0" t="n">
        <v>0</v>
      </c>
      <c r="IH6" s="0" t="n">
        <v>0</v>
      </c>
      <c r="II6" s="0" t="n">
        <v>0</v>
      </c>
      <c r="IJ6" s="0" t="n">
        <v>0</v>
      </c>
      <c r="IK6" s="0" t="n">
        <v>0</v>
      </c>
      <c r="IL6" s="0" t="n">
        <v>0</v>
      </c>
      <c r="IM6" s="0" t="n">
        <v>0</v>
      </c>
      <c r="IN6" s="0" t="n">
        <v>0</v>
      </c>
      <c r="IO6" s="0" t="n">
        <v>0</v>
      </c>
      <c r="IP6" s="6" t="n">
        <v>1020</v>
      </c>
      <c r="IQ6" s="6" t="n">
        <v>1080</v>
      </c>
      <c r="IR6" s="0" t="n">
        <v>0</v>
      </c>
      <c r="IS6" s="6" t="n">
        <v>3000</v>
      </c>
      <c r="IT6" s="6" t="n">
        <v>8760</v>
      </c>
      <c r="IU6" s="6" t="n">
        <v>9480</v>
      </c>
      <c r="IV6" s="6" t="n">
        <f aca="false">SUM(D6:IU6)</f>
        <v>475860</v>
      </c>
    </row>
    <row r="7" customFormat="false" ht="15" hidden="false" customHeight="false" outlineLevel="0" collapsed="false">
      <c r="A7" s="0" t="n">
        <v>4</v>
      </c>
      <c r="B7" s="7" t="s">
        <v>8</v>
      </c>
      <c r="C7" s="0" t="n">
        <v>2400</v>
      </c>
      <c r="D7" s="8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6" t="n">
        <f aca="false">SUM(D7:IU7)</f>
        <v>0</v>
      </c>
    </row>
    <row r="8" customFormat="false" ht="15" hidden="false" customHeight="false" outlineLevel="0" collapsed="false">
      <c r="A8" s="0" t="n">
        <v>5</v>
      </c>
      <c r="B8" s="0" t="s">
        <v>9</v>
      </c>
      <c r="C8" s="0" t="n">
        <v>1200</v>
      </c>
      <c r="D8" s="5" t="n">
        <v>5400</v>
      </c>
      <c r="E8" s="6" t="n">
        <v>4860</v>
      </c>
      <c r="F8" s="6" t="n">
        <v>4380</v>
      </c>
      <c r="G8" s="6" t="n">
        <v>5280</v>
      </c>
      <c r="H8" s="6" t="n">
        <v>4020</v>
      </c>
      <c r="I8" s="6" t="n">
        <v>5220</v>
      </c>
      <c r="J8" s="6" t="n">
        <v>5880</v>
      </c>
      <c r="K8" s="6" t="n">
        <v>5460</v>
      </c>
      <c r="L8" s="6" t="n">
        <v>5700</v>
      </c>
      <c r="M8" s="6" t="n">
        <v>5640</v>
      </c>
      <c r="N8" s="6" t="n">
        <v>5820</v>
      </c>
      <c r="O8" s="6" t="n">
        <v>5880</v>
      </c>
      <c r="P8" s="6" t="n">
        <v>5640</v>
      </c>
      <c r="Q8" s="6" t="n">
        <v>3060</v>
      </c>
      <c r="R8" s="6" t="n">
        <v>2460</v>
      </c>
      <c r="S8" s="6" t="n">
        <v>2820</v>
      </c>
      <c r="T8" s="6" t="n">
        <v>2640</v>
      </c>
      <c r="U8" s="6" t="n">
        <v>2460</v>
      </c>
      <c r="V8" s="6" t="n">
        <v>2340</v>
      </c>
      <c r="W8" s="6" t="n">
        <v>2340</v>
      </c>
      <c r="X8" s="6" t="n">
        <v>2220</v>
      </c>
      <c r="Y8" s="6" t="n">
        <v>1920</v>
      </c>
      <c r="Z8" s="6" t="n">
        <v>2160</v>
      </c>
      <c r="AA8" s="6" t="n">
        <v>1800</v>
      </c>
      <c r="AB8" s="6" t="n">
        <v>4140</v>
      </c>
      <c r="AC8" s="6" t="n">
        <v>5700</v>
      </c>
      <c r="AD8" s="6" t="n">
        <v>6120</v>
      </c>
      <c r="AE8" s="6" t="n">
        <v>6180</v>
      </c>
      <c r="AF8" s="6" t="n">
        <v>5700</v>
      </c>
      <c r="AG8" s="6" t="n">
        <v>5520</v>
      </c>
      <c r="AH8" s="6" t="n">
        <v>5640</v>
      </c>
      <c r="AI8" s="6" t="n">
        <v>6000</v>
      </c>
      <c r="AJ8" s="6" t="n">
        <v>5940</v>
      </c>
      <c r="AK8" s="6" t="n">
        <v>5460</v>
      </c>
      <c r="AL8" s="6" t="n">
        <v>5700</v>
      </c>
      <c r="AM8" s="6" t="n">
        <v>5160</v>
      </c>
      <c r="AN8" s="6" t="n">
        <v>5580</v>
      </c>
      <c r="AO8" s="6" t="n">
        <v>4680</v>
      </c>
      <c r="AP8" s="6" t="n">
        <v>5700</v>
      </c>
      <c r="AQ8" s="6" t="n">
        <v>5400</v>
      </c>
      <c r="AR8" s="6" t="n">
        <v>4020</v>
      </c>
      <c r="AS8" s="6" t="n">
        <v>3420</v>
      </c>
      <c r="AT8" s="6" t="n">
        <v>3180</v>
      </c>
      <c r="AU8" s="6" t="n">
        <v>3420</v>
      </c>
      <c r="AV8" s="6" t="n">
        <v>3660</v>
      </c>
      <c r="AW8" s="6" t="n">
        <v>3720</v>
      </c>
      <c r="AX8" s="6" t="n">
        <v>3540</v>
      </c>
      <c r="AY8" s="6" t="n">
        <v>3480</v>
      </c>
      <c r="AZ8" s="6" t="n">
        <v>2640</v>
      </c>
      <c r="BA8" s="6" t="n">
        <v>2760</v>
      </c>
      <c r="BB8" s="6" t="n">
        <v>2820</v>
      </c>
      <c r="BC8" s="6" t="n">
        <v>2880</v>
      </c>
      <c r="BD8" s="6" t="n">
        <v>2100</v>
      </c>
      <c r="BE8" s="6" t="n">
        <v>2160</v>
      </c>
      <c r="BF8" s="6" t="n">
        <v>2580</v>
      </c>
      <c r="BG8" s="6" t="n">
        <v>2340</v>
      </c>
      <c r="BH8" s="6" t="n">
        <v>2580</v>
      </c>
      <c r="BI8" s="6" t="n">
        <v>2700</v>
      </c>
      <c r="BJ8" s="6" t="n">
        <v>2700</v>
      </c>
      <c r="BK8" s="6" t="n">
        <v>2640</v>
      </c>
      <c r="BL8" s="6" t="n">
        <v>2400</v>
      </c>
      <c r="BM8" s="6" t="n">
        <v>2460</v>
      </c>
      <c r="BN8" s="6" t="n">
        <v>2820</v>
      </c>
      <c r="BO8" s="6" t="n">
        <v>2880</v>
      </c>
      <c r="BP8" s="6" t="n">
        <v>3120</v>
      </c>
      <c r="BQ8" s="6" t="n">
        <v>3000</v>
      </c>
      <c r="BR8" s="6" t="n">
        <v>2580</v>
      </c>
      <c r="BS8" s="6" t="n">
        <v>2880</v>
      </c>
      <c r="BT8" s="6" t="n">
        <v>2520</v>
      </c>
      <c r="BU8" s="6" t="n">
        <v>2280</v>
      </c>
      <c r="BV8" s="6" t="n">
        <v>2280</v>
      </c>
      <c r="BW8" s="6" t="n">
        <v>2520</v>
      </c>
      <c r="BX8" s="6" t="n">
        <v>2580</v>
      </c>
      <c r="BY8" s="6" t="n">
        <v>2580</v>
      </c>
      <c r="BZ8" s="6" t="n">
        <v>2400</v>
      </c>
      <c r="CA8" s="6" t="n">
        <v>2040</v>
      </c>
      <c r="CB8" s="6" t="n">
        <v>2640</v>
      </c>
      <c r="CC8" s="6" t="n">
        <v>2820</v>
      </c>
      <c r="CD8" s="6" t="n">
        <v>5340</v>
      </c>
      <c r="CE8" s="6" t="n">
        <v>5280</v>
      </c>
      <c r="CF8" s="6" t="n">
        <v>5580</v>
      </c>
      <c r="CG8" s="6" t="n">
        <v>5520</v>
      </c>
      <c r="CH8" s="6" t="n">
        <v>5460</v>
      </c>
      <c r="CI8" s="6" t="n">
        <v>5400</v>
      </c>
      <c r="CJ8" s="6" t="n">
        <v>5220</v>
      </c>
      <c r="CK8" s="6" t="n">
        <v>5040</v>
      </c>
      <c r="CL8" s="6" t="n">
        <v>1560</v>
      </c>
      <c r="CM8" s="0" t="n">
        <v>420</v>
      </c>
      <c r="CN8" s="0" t="n">
        <v>60</v>
      </c>
      <c r="CO8" s="0" t="n">
        <v>0</v>
      </c>
      <c r="CP8" s="0" t="n">
        <v>0</v>
      </c>
      <c r="CQ8" s="0" t="n">
        <v>120</v>
      </c>
      <c r="CR8" s="0" t="n">
        <v>0</v>
      </c>
      <c r="CS8" s="0" t="n">
        <v>120</v>
      </c>
      <c r="CT8" s="0" t="n">
        <v>0</v>
      </c>
      <c r="CU8" s="0" t="n">
        <v>0</v>
      </c>
      <c r="CV8" s="0" t="n">
        <v>0</v>
      </c>
      <c r="CW8" s="0" t="n">
        <v>120</v>
      </c>
      <c r="CX8" s="0" t="n">
        <v>60</v>
      </c>
      <c r="CY8" s="6" t="n">
        <v>1800</v>
      </c>
      <c r="CZ8" s="6" t="n">
        <v>2700</v>
      </c>
      <c r="DA8" s="6" t="n">
        <v>2760</v>
      </c>
      <c r="DB8" s="6" t="n">
        <v>2940</v>
      </c>
      <c r="DC8" s="6" t="n">
        <v>2580</v>
      </c>
      <c r="DD8" s="6" t="n">
        <v>4800</v>
      </c>
      <c r="DE8" s="6" t="n">
        <v>6000</v>
      </c>
      <c r="DF8" s="6" t="n">
        <v>6120</v>
      </c>
      <c r="DG8" s="6" t="n">
        <v>6120</v>
      </c>
      <c r="DH8" s="6" t="n">
        <v>6300</v>
      </c>
      <c r="DI8" s="6" t="n">
        <v>6000</v>
      </c>
      <c r="DJ8" s="6" t="n">
        <v>5880</v>
      </c>
      <c r="DK8" s="6" t="n">
        <v>5640</v>
      </c>
      <c r="DL8" s="6" t="n">
        <v>5460</v>
      </c>
      <c r="DM8" s="0" t="n">
        <v>120</v>
      </c>
      <c r="DN8" s="0" t="n">
        <v>0</v>
      </c>
      <c r="DO8" s="0" t="n">
        <v>0</v>
      </c>
      <c r="DP8" s="0" t="n">
        <v>0</v>
      </c>
      <c r="DQ8" s="0" t="n">
        <v>0</v>
      </c>
      <c r="DR8" s="6" t="n">
        <v>2400</v>
      </c>
      <c r="DS8" s="6" t="n">
        <v>4980</v>
      </c>
      <c r="DT8" s="6" t="n">
        <v>5640</v>
      </c>
      <c r="DU8" s="6" t="n">
        <v>4200</v>
      </c>
      <c r="DV8" s="6" t="n">
        <v>4680</v>
      </c>
      <c r="DW8" s="6" t="n">
        <v>4740</v>
      </c>
      <c r="DX8" s="6" t="n">
        <v>4500</v>
      </c>
      <c r="DY8" s="6" t="n">
        <v>4680</v>
      </c>
      <c r="DZ8" s="6" t="n">
        <v>2400</v>
      </c>
      <c r="EA8" s="6" t="n">
        <v>3000</v>
      </c>
      <c r="EB8" s="6" t="n">
        <v>4380</v>
      </c>
      <c r="EC8" s="6" t="n">
        <v>4560</v>
      </c>
      <c r="ED8" s="6" t="n">
        <v>4740</v>
      </c>
      <c r="EE8" s="6" t="n">
        <v>4500</v>
      </c>
      <c r="EF8" s="6" t="n">
        <v>4500</v>
      </c>
      <c r="EG8" s="6" t="n">
        <v>3000</v>
      </c>
      <c r="EH8" s="6" t="n">
        <v>3780</v>
      </c>
      <c r="EI8" s="6" t="n">
        <v>5040</v>
      </c>
      <c r="EJ8" s="6" t="n">
        <v>5580</v>
      </c>
      <c r="EK8" s="6" t="n">
        <v>4920</v>
      </c>
      <c r="EL8" s="6" t="n">
        <v>4860</v>
      </c>
      <c r="EM8" s="6" t="n">
        <v>3480</v>
      </c>
      <c r="EN8" s="6" t="n">
        <v>2100</v>
      </c>
      <c r="EO8" s="6" t="n">
        <v>1740</v>
      </c>
      <c r="EP8" s="6" t="n">
        <v>2160</v>
      </c>
      <c r="EQ8" s="6" t="n">
        <v>1860</v>
      </c>
      <c r="ER8" s="6" t="n">
        <v>1800</v>
      </c>
      <c r="ES8" s="6" t="n">
        <v>1980</v>
      </c>
      <c r="ET8" s="6" t="n">
        <v>2040</v>
      </c>
      <c r="EU8" s="6" t="n">
        <v>1980</v>
      </c>
      <c r="EV8" s="6" t="n">
        <v>1440</v>
      </c>
      <c r="EW8" s="6" t="n">
        <v>1680</v>
      </c>
      <c r="EX8" s="6" t="n">
        <v>4260</v>
      </c>
      <c r="EY8" s="6" t="n">
        <v>5640</v>
      </c>
      <c r="EZ8" s="6" t="n">
        <v>5520</v>
      </c>
      <c r="FA8" s="6" t="n">
        <v>5400</v>
      </c>
      <c r="FB8" s="6" t="n">
        <v>5100</v>
      </c>
      <c r="FC8" s="6" t="n">
        <v>5340</v>
      </c>
      <c r="FD8" s="6" t="n">
        <v>5280</v>
      </c>
      <c r="FE8" s="6" t="n">
        <v>4380</v>
      </c>
      <c r="FF8" s="6" t="n">
        <v>5640</v>
      </c>
      <c r="FG8" s="6" t="n">
        <v>5760</v>
      </c>
      <c r="FH8" s="6" t="n">
        <v>5280</v>
      </c>
      <c r="FI8" s="6" t="n">
        <v>5580</v>
      </c>
      <c r="FJ8" s="6" t="n">
        <v>4320</v>
      </c>
      <c r="FK8" s="6" t="n">
        <v>5880</v>
      </c>
      <c r="FL8" s="6" t="n">
        <v>5400</v>
      </c>
      <c r="FM8" s="6" t="n">
        <v>2520</v>
      </c>
      <c r="FN8" s="6" t="n">
        <v>2340</v>
      </c>
      <c r="FO8" s="6" t="n">
        <v>2040</v>
      </c>
      <c r="FP8" s="6" t="n">
        <v>1740</v>
      </c>
      <c r="FQ8" s="6" t="n">
        <v>1680</v>
      </c>
      <c r="FR8" s="6" t="n">
        <v>1800</v>
      </c>
      <c r="FS8" s="6" t="n">
        <v>1620</v>
      </c>
      <c r="FT8" s="6" t="n">
        <v>1500</v>
      </c>
      <c r="FU8" s="6" t="n">
        <v>1500</v>
      </c>
      <c r="FV8" s="6" t="n">
        <v>1560</v>
      </c>
      <c r="FW8" s="6" t="n">
        <v>1740</v>
      </c>
      <c r="FX8" s="6" t="n">
        <v>1800</v>
      </c>
      <c r="FY8" s="6" t="n">
        <v>1920</v>
      </c>
      <c r="FZ8" s="6" t="n">
        <v>2220</v>
      </c>
      <c r="GA8" s="6" t="n">
        <v>2940</v>
      </c>
      <c r="GB8" s="6" t="n">
        <v>1320</v>
      </c>
      <c r="GC8" s="6" t="n">
        <v>1380</v>
      </c>
      <c r="GD8" s="6" t="n">
        <v>1200</v>
      </c>
      <c r="GE8" s="0" t="n">
        <v>0</v>
      </c>
      <c r="GF8" s="0" t="n">
        <v>180</v>
      </c>
      <c r="GG8" s="0" t="n">
        <v>0</v>
      </c>
      <c r="GH8" s="0" t="n">
        <v>60</v>
      </c>
      <c r="GI8" s="0" t="n">
        <v>60</v>
      </c>
      <c r="GJ8" s="6" t="n">
        <v>1920</v>
      </c>
      <c r="GK8" s="6" t="n">
        <v>2820</v>
      </c>
      <c r="GL8" s="6" t="n">
        <v>3420</v>
      </c>
      <c r="GM8" s="6" t="n">
        <v>3780</v>
      </c>
      <c r="GN8" s="6" t="n">
        <v>3300</v>
      </c>
      <c r="GO8" s="6" t="n">
        <v>3180</v>
      </c>
      <c r="GP8" s="6" t="n">
        <v>3240</v>
      </c>
      <c r="GQ8" s="6" t="n">
        <v>2580</v>
      </c>
      <c r="GR8" s="6" t="n">
        <v>3060</v>
      </c>
      <c r="GS8" s="6" t="n">
        <v>2880</v>
      </c>
      <c r="GT8" s="6" t="n">
        <v>3420</v>
      </c>
      <c r="GU8" s="6" t="n">
        <v>3420</v>
      </c>
      <c r="GV8" s="6" t="n">
        <v>2760</v>
      </c>
      <c r="GW8" s="6" t="n">
        <v>2460</v>
      </c>
      <c r="GX8" s="6" t="n">
        <v>3240</v>
      </c>
      <c r="GY8" s="6" t="n">
        <v>3540</v>
      </c>
      <c r="GZ8" s="6" t="n">
        <v>3120</v>
      </c>
      <c r="HA8" s="6" t="n">
        <v>3780</v>
      </c>
      <c r="HB8" s="6" t="n">
        <v>2400</v>
      </c>
      <c r="HC8" s="0" t="n">
        <v>0</v>
      </c>
      <c r="HD8" s="0" t="n">
        <v>0</v>
      </c>
      <c r="HE8" s="0" t="n">
        <v>0</v>
      </c>
      <c r="HF8" s="0" t="n">
        <v>180</v>
      </c>
      <c r="HG8" s="0" t="n">
        <v>60</v>
      </c>
      <c r="HH8" s="0" t="n">
        <v>0</v>
      </c>
      <c r="HI8" s="0" t="n">
        <v>0</v>
      </c>
      <c r="HJ8" s="0" t="n">
        <v>0</v>
      </c>
      <c r="HK8" s="0" t="n">
        <v>60</v>
      </c>
      <c r="HL8" s="0" t="n">
        <v>660</v>
      </c>
      <c r="HM8" s="6" t="n">
        <v>2400</v>
      </c>
      <c r="HN8" s="6" t="n">
        <v>2400</v>
      </c>
      <c r="HO8" s="6" t="n">
        <v>2340</v>
      </c>
      <c r="HP8" s="6" t="n">
        <v>2460</v>
      </c>
      <c r="HQ8" s="6" t="n">
        <v>1980</v>
      </c>
      <c r="HR8" s="6" t="n">
        <v>1920</v>
      </c>
      <c r="HS8" s="6" t="n">
        <v>2220</v>
      </c>
      <c r="HT8" s="6" t="n">
        <v>4440</v>
      </c>
      <c r="HU8" s="6" t="n">
        <v>5580</v>
      </c>
      <c r="HV8" s="6" t="n">
        <v>6180</v>
      </c>
      <c r="HW8" s="6" t="n">
        <v>5700</v>
      </c>
      <c r="HX8" s="6" t="n">
        <v>6600</v>
      </c>
      <c r="HY8" s="6" t="n">
        <v>6360</v>
      </c>
      <c r="HZ8" s="6" t="n">
        <v>5880</v>
      </c>
      <c r="IA8" s="6" t="n">
        <v>4500</v>
      </c>
      <c r="IB8" s="6" t="n">
        <v>5580</v>
      </c>
      <c r="IC8" s="6" t="n">
        <v>5100</v>
      </c>
      <c r="ID8" s="6" t="n">
        <v>5520</v>
      </c>
      <c r="IE8" s="6" t="n">
        <v>4920</v>
      </c>
      <c r="IF8" s="6" t="n">
        <v>4500</v>
      </c>
      <c r="IG8" s="6" t="n">
        <v>4560</v>
      </c>
      <c r="IH8" s="6" t="n">
        <v>4620</v>
      </c>
      <c r="II8" s="6" t="n">
        <v>3000</v>
      </c>
      <c r="IJ8" s="6" t="n">
        <v>2280</v>
      </c>
      <c r="IK8" s="0" t="n">
        <v>60</v>
      </c>
      <c r="IL8" s="0" t="n">
        <v>60</v>
      </c>
      <c r="IM8" s="0" t="n">
        <v>0</v>
      </c>
      <c r="IN8" s="0" t="n">
        <v>60</v>
      </c>
      <c r="IO8" s="0" t="n">
        <v>60</v>
      </c>
      <c r="IP8" s="0" t="n">
        <v>0</v>
      </c>
      <c r="IQ8" s="0" t="n">
        <v>0</v>
      </c>
      <c r="IR8" s="0" t="n">
        <v>60</v>
      </c>
      <c r="IS8" s="0" t="n">
        <v>900</v>
      </c>
      <c r="IT8" s="6" t="n">
        <v>2940</v>
      </c>
      <c r="IU8" s="6" t="n">
        <v>5400</v>
      </c>
      <c r="IV8" s="6" t="n">
        <f aca="false">SUM(D8:IU8)</f>
        <v>795780</v>
      </c>
    </row>
    <row r="9" customFormat="false" ht="15" hidden="false" customHeight="false" outlineLevel="0" collapsed="false">
      <c r="A9" s="0" t="n">
        <v>6</v>
      </c>
      <c r="B9" s="0" t="s">
        <v>10</v>
      </c>
      <c r="C9" s="0" t="n">
        <v>900</v>
      </c>
      <c r="D9" s="8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v>0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0</v>
      </c>
      <c r="GR9" s="0" t="n">
        <v>0</v>
      </c>
      <c r="GS9" s="0" t="n">
        <v>0</v>
      </c>
      <c r="GT9" s="0" t="n">
        <v>0</v>
      </c>
      <c r="GU9" s="0" t="n">
        <v>0</v>
      </c>
      <c r="GV9" s="0" t="n">
        <v>0</v>
      </c>
      <c r="GW9" s="0" t="n">
        <v>0</v>
      </c>
      <c r="GX9" s="0" t="n">
        <v>0</v>
      </c>
      <c r="GY9" s="0" t="n">
        <v>0</v>
      </c>
      <c r="GZ9" s="0" t="n">
        <v>0</v>
      </c>
      <c r="HA9" s="0" t="n">
        <v>0</v>
      </c>
      <c r="HB9" s="0" t="n">
        <v>0</v>
      </c>
      <c r="HC9" s="0" t="n">
        <v>0</v>
      </c>
      <c r="HD9" s="0" t="n">
        <v>0</v>
      </c>
      <c r="HE9" s="0" t="n">
        <v>0</v>
      </c>
      <c r="HF9" s="0" t="n">
        <v>0</v>
      </c>
      <c r="HG9" s="0" t="n">
        <v>0</v>
      </c>
      <c r="HH9" s="0" t="n">
        <v>0</v>
      </c>
      <c r="HI9" s="0" t="n">
        <v>0</v>
      </c>
      <c r="HJ9" s="0" t="n">
        <v>0</v>
      </c>
      <c r="HK9" s="0" t="n">
        <v>0</v>
      </c>
      <c r="HL9" s="0" t="n">
        <v>0</v>
      </c>
      <c r="HM9" s="0" t="n">
        <v>0</v>
      </c>
      <c r="HN9" s="0" t="n">
        <v>0</v>
      </c>
      <c r="HO9" s="0" t="n">
        <v>0</v>
      </c>
      <c r="HP9" s="0" t="n">
        <v>0</v>
      </c>
      <c r="HQ9" s="0" t="n">
        <v>0</v>
      </c>
      <c r="HR9" s="0" t="n">
        <v>0</v>
      </c>
      <c r="HS9" s="0" t="n">
        <v>0</v>
      </c>
      <c r="HT9" s="0" t="n">
        <v>0</v>
      </c>
      <c r="HU9" s="0" t="n">
        <v>0</v>
      </c>
      <c r="HV9" s="0" t="n">
        <v>0</v>
      </c>
      <c r="HW9" s="0" t="n">
        <v>0</v>
      </c>
      <c r="HX9" s="0" t="n">
        <v>0</v>
      </c>
      <c r="HY9" s="0" t="n">
        <v>0</v>
      </c>
      <c r="HZ9" s="0" t="n">
        <v>0</v>
      </c>
      <c r="IA9" s="0" t="n">
        <v>0</v>
      </c>
      <c r="IB9" s="0" t="n">
        <v>0</v>
      </c>
      <c r="IC9" s="0" t="n">
        <v>0</v>
      </c>
      <c r="ID9" s="0" t="n">
        <v>0</v>
      </c>
      <c r="IE9" s="0" t="n">
        <v>0</v>
      </c>
      <c r="IF9" s="0" t="n">
        <v>0</v>
      </c>
      <c r="IG9" s="0" t="n">
        <v>0</v>
      </c>
      <c r="IH9" s="0" t="n">
        <v>0</v>
      </c>
      <c r="II9" s="0" t="n">
        <v>0</v>
      </c>
      <c r="IJ9" s="0" t="n">
        <v>0</v>
      </c>
      <c r="IK9" s="0" t="n">
        <v>0</v>
      </c>
      <c r="IL9" s="0" t="n">
        <v>0</v>
      </c>
      <c r="IM9" s="0" t="n">
        <v>0</v>
      </c>
      <c r="IN9" s="0" t="n">
        <v>0</v>
      </c>
      <c r="IO9" s="0" t="n">
        <v>0</v>
      </c>
      <c r="IP9" s="0" t="n">
        <v>0</v>
      </c>
      <c r="IQ9" s="0" t="n">
        <v>0</v>
      </c>
      <c r="IR9" s="0" t="n">
        <v>0</v>
      </c>
      <c r="IS9" s="0" t="n">
        <v>0</v>
      </c>
      <c r="IT9" s="0" t="n">
        <v>0</v>
      </c>
      <c r="IU9" s="0" t="n">
        <v>0</v>
      </c>
      <c r="IV9" s="6" t="n">
        <f aca="false">SUM(D9:IU9)</f>
        <v>0</v>
      </c>
    </row>
    <row r="10" customFormat="false" ht="15" hidden="false" customHeight="false" outlineLevel="0" collapsed="false">
      <c r="A10" s="0" t="n">
        <v>7</v>
      </c>
      <c r="B10" s="0" t="s">
        <v>11</v>
      </c>
      <c r="C10" s="0" t="n">
        <v>145</v>
      </c>
      <c r="D10" s="8" t="n">
        <v>203</v>
      </c>
      <c r="E10" s="0" t="n">
        <v>195.75</v>
      </c>
      <c r="F10" s="0" t="n">
        <v>195.75</v>
      </c>
      <c r="G10" s="0" t="n">
        <v>210.25</v>
      </c>
      <c r="H10" s="0" t="n">
        <v>195.75</v>
      </c>
      <c r="I10" s="0" t="n">
        <v>224.75</v>
      </c>
      <c r="J10" s="0" t="n">
        <v>217.5</v>
      </c>
      <c r="K10" s="0" t="n">
        <v>203</v>
      </c>
      <c r="L10" s="0" t="n">
        <v>217.5</v>
      </c>
      <c r="M10" s="0" t="n">
        <v>210.25</v>
      </c>
      <c r="N10" s="0" t="n">
        <v>224.75</v>
      </c>
      <c r="O10" s="0" t="n">
        <v>232</v>
      </c>
      <c r="P10" s="0" t="n">
        <v>253.75</v>
      </c>
      <c r="Q10" s="0" t="n">
        <v>166.75</v>
      </c>
      <c r="R10" s="0" t="n">
        <v>195.75</v>
      </c>
      <c r="S10" s="0" t="n">
        <v>188.5</v>
      </c>
      <c r="T10" s="0" t="n">
        <v>195.75</v>
      </c>
      <c r="U10" s="0" t="n">
        <v>188.5</v>
      </c>
      <c r="V10" s="0" t="n">
        <v>188.5</v>
      </c>
      <c r="W10" s="0" t="n">
        <v>181.25</v>
      </c>
      <c r="X10" s="0" t="n">
        <v>174</v>
      </c>
      <c r="Y10" s="0" t="n">
        <v>188.5</v>
      </c>
      <c r="Z10" s="0" t="n">
        <v>166.75</v>
      </c>
      <c r="AA10" s="0" t="n">
        <v>203</v>
      </c>
      <c r="AB10" s="0" t="n">
        <v>210.25</v>
      </c>
      <c r="AC10" s="0" t="n">
        <v>217.5</v>
      </c>
      <c r="AD10" s="0" t="n">
        <v>195.75</v>
      </c>
      <c r="AE10" s="0" t="n">
        <v>224.75</v>
      </c>
      <c r="AF10" s="0" t="n">
        <v>203</v>
      </c>
      <c r="AG10" s="0" t="n">
        <v>203</v>
      </c>
      <c r="AH10" s="0" t="n">
        <v>210.25</v>
      </c>
      <c r="AI10" s="0" t="n">
        <v>217.5</v>
      </c>
      <c r="AJ10" s="0" t="n">
        <v>224.75</v>
      </c>
      <c r="AK10" s="0" t="n">
        <v>210.25</v>
      </c>
      <c r="AL10" s="0" t="n">
        <v>203</v>
      </c>
      <c r="AM10" s="0" t="n">
        <v>203</v>
      </c>
      <c r="AN10" s="0" t="n">
        <v>203</v>
      </c>
      <c r="AO10" s="0" t="n">
        <v>195.75</v>
      </c>
      <c r="AP10" s="0" t="n">
        <v>224.75</v>
      </c>
      <c r="AQ10" s="0" t="n">
        <v>203</v>
      </c>
      <c r="AR10" s="0" t="n">
        <v>174</v>
      </c>
      <c r="AS10" s="0" t="n">
        <v>188.5</v>
      </c>
      <c r="AT10" s="0" t="n">
        <v>181.25</v>
      </c>
      <c r="AU10" s="0" t="n">
        <v>188.5</v>
      </c>
      <c r="AV10" s="0" t="n">
        <v>188.5</v>
      </c>
      <c r="AW10" s="0" t="n">
        <v>166.75</v>
      </c>
      <c r="AX10" s="0" t="n">
        <v>174</v>
      </c>
      <c r="AY10" s="0" t="n">
        <v>174</v>
      </c>
      <c r="AZ10" s="0" t="n">
        <v>174</v>
      </c>
      <c r="BA10" s="0" t="n">
        <v>174</v>
      </c>
      <c r="BB10" s="0" t="n">
        <v>181.25</v>
      </c>
      <c r="BC10" s="0" t="n">
        <v>181.25</v>
      </c>
      <c r="BD10" s="0" t="n">
        <v>166.75</v>
      </c>
      <c r="BE10" s="0" t="n">
        <v>166.75</v>
      </c>
      <c r="BF10" s="0" t="n">
        <v>159.5</v>
      </c>
      <c r="BG10" s="0" t="n">
        <v>159.5</v>
      </c>
      <c r="BH10" s="0" t="n">
        <v>188.5</v>
      </c>
      <c r="BI10" s="0" t="n">
        <v>181.25</v>
      </c>
      <c r="BJ10" s="0" t="n">
        <v>188.5</v>
      </c>
      <c r="BK10" s="0" t="n">
        <v>210.25</v>
      </c>
      <c r="BL10" s="0" t="n">
        <v>174</v>
      </c>
      <c r="BM10" s="0" t="n">
        <v>188.5</v>
      </c>
      <c r="BN10" s="0" t="n">
        <v>210.25</v>
      </c>
      <c r="BO10" s="0" t="n">
        <v>195.75</v>
      </c>
      <c r="BP10" s="0" t="n">
        <v>217.5</v>
      </c>
      <c r="BQ10" s="0" t="n">
        <v>195.75</v>
      </c>
      <c r="BR10" s="0" t="n">
        <v>181.25</v>
      </c>
      <c r="BS10" s="0" t="n">
        <v>217.5</v>
      </c>
      <c r="BT10" s="0" t="n">
        <v>174</v>
      </c>
      <c r="BU10" s="0" t="n">
        <v>181.25</v>
      </c>
      <c r="BV10" s="0" t="n">
        <v>181.25</v>
      </c>
      <c r="BW10" s="0" t="n">
        <v>188.5</v>
      </c>
      <c r="BX10" s="0" t="n">
        <v>195.75</v>
      </c>
      <c r="BY10" s="0" t="n">
        <v>188.5</v>
      </c>
      <c r="BZ10" s="0" t="n">
        <v>181.25</v>
      </c>
      <c r="CA10" s="0" t="n">
        <v>166.75</v>
      </c>
      <c r="CB10" s="0" t="n">
        <v>188.5</v>
      </c>
      <c r="CC10" s="0" t="n">
        <v>174</v>
      </c>
      <c r="CD10" s="0" t="n">
        <v>224.75</v>
      </c>
      <c r="CE10" s="0" t="n">
        <v>217.5</v>
      </c>
      <c r="CF10" s="0" t="n">
        <v>224.75</v>
      </c>
      <c r="CG10" s="0" t="n">
        <v>224.75</v>
      </c>
      <c r="CH10" s="0" t="n">
        <v>217.5</v>
      </c>
      <c r="CI10" s="0" t="n">
        <v>224.75</v>
      </c>
      <c r="CJ10" s="0" t="n">
        <v>224.75</v>
      </c>
      <c r="CK10" s="0" t="n">
        <v>210.25</v>
      </c>
      <c r="CL10" s="0" t="n">
        <v>145</v>
      </c>
      <c r="CM10" s="0" t="n">
        <v>118.9</v>
      </c>
      <c r="CN10" s="0" t="n">
        <v>76.85</v>
      </c>
      <c r="CO10" s="0" t="n">
        <v>116</v>
      </c>
      <c r="CP10" s="0" t="n">
        <v>43.5</v>
      </c>
      <c r="CQ10" s="0" t="n">
        <v>152.25</v>
      </c>
      <c r="CR10" s="0" t="n">
        <v>290</v>
      </c>
      <c r="CS10" s="0" t="n">
        <v>181.25</v>
      </c>
      <c r="CT10" s="0" t="n">
        <v>130.5</v>
      </c>
      <c r="CU10" s="0" t="n">
        <v>108.75</v>
      </c>
      <c r="CV10" s="0" t="n">
        <v>137.75</v>
      </c>
      <c r="CW10" s="0" t="n">
        <v>79.75</v>
      </c>
      <c r="CX10" s="0" t="n">
        <v>159.5</v>
      </c>
      <c r="CY10" s="0" t="n">
        <v>188.5</v>
      </c>
      <c r="CZ10" s="0" t="n">
        <v>195.75</v>
      </c>
      <c r="DA10" s="0" t="n">
        <v>203</v>
      </c>
      <c r="DB10" s="0" t="n">
        <v>203</v>
      </c>
      <c r="DC10" s="0" t="n">
        <v>195.75</v>
      </c>
      <c r="DD10" s="0" t="n">
        <v>261</v>
      </c>
      <c r="DE10" s="0" t="n">
        <v>268.25</v>
      </c>
      <c r="DF10" s="0" t="n">
        <v>261</v>
      </c>
      <c r="DG10" s="0" t="n">
        <v>275.5</v>
      </c>
      <c r="DH10" s="0" t="n">
        <v>261</v>
      </c>
      <c r="DI10" s="0" t="n">
        <v>268.25</v>
      </c>
      <c r="DJ10" s="0" t="n">
        <v>239.25</v>
      </c>
      <c r="DK10" s="0" t="n">
        <v>261</v>
      </c>
      <c r="DL10" s="0" t="n">
        <v>217.5</v>
      </c>
      <c r="DM10" s="0" t="n">
        <v>166.75</v>
      </c>
      <c r="DN10" s="0" t="n">
        <v>137.75</v>
      </c>
      <c r="DO10" s="0" t="n">
        <v>145</v>
      </c>
      <c r="DP10" s="0" t="n">
        <v>145</v>
      </c>
      <c r="DQ10" s="0" t="n">
        <v>152.25</v>
      </c>
      <c r="DR10" s="0" t="n">
        <v>261</v>
      </c>
      <c r="DS10" s="0" t="n">
        <v>253.75</v>
      </c>
      <c r="DT10" s="0" t="n">
        <v>275.5</v>
      </c>
      <c r="DU10" s="0" t="n">
        <v>253.75</v>
      </c>
      <c r="DV10" s="0" t="n">
        <v>246.5</v>
      </c>
      <c r="DW10" s="0" t="n">
        <v>239.25</v>
      </c>
      <c r="DX10" s="0" t="n">
        <v>246.5</v>
      </c>
      <c r="DY10" s="0" t="n">
        <v>253.75</v>
      </c>
      <c r="DZ10" s="0" t="n">
        <v>203</v>
      </c>
      <c r="EA10" s="0" t="n">
        <v>232</v>
      </c>
      <c r="EB10" s="0" t="n">
        <v>239.25</v>
      </c>
      <c r="EC10" s="0" t="n">
        <v>246.5</v>
      </c>
      <c r="ED10" s="0" t="n">
        <v>246.5</v>
      </c>
      <c r="EE10" s="0" t="n">
        <v>224.75</v>
      </c>
      <c r="EF10" s="0" t="n">
        <v>246.5</v>
      </c>
      <c r="EG10" s="0" t="n">
        <v>210.25</v>
      </c>
      <c r="EH10" s="0" t="n">
        <v>232</v>
      </c>
      <c r="EI10" s="0" t="n">
        <v>261</v>
      </c>
      <c r="EJ10" s="0" t="n">
        <v>261</v>
      </c>
      <c r="EK10" s="0" t="n">
        <v>232</v>
      </c>
      <c r="EL10" s="0" t="n">
        <v>224.75</v>
      </c>
      <c r="EM10" s="0" t="n">
        <v>217.5</v>
      </c>
      <c r="EN10" s="0" t="n">
        <v>188.5</v>
      </c>
      <c r="EO10" s="0" t="n">
        <v>181.25</v>
      </c>
      <c r="EP10" s="0" t="n">
        <v>188.5</v>
      </c>
      <c r="EQ10" s="0" t="n">
        <v>195.75</v>
      </c>
      <c r="ER10" s="0" t="n">
        <v>195.75</v>
      </c>
      <c r="ES10" s="0" t="n">
        <v>188.5</v>
      </c>
      <c r="ET10" s="0" t="n">
        <v>217.5</v>
      </c>
      <c r="EU10" s="0" t="n">
        <v>217.5</v>
      </c>
      <c r="EV10" s="0" t="n">
        <v>174</v>
      </c>
      <c r="EW10" s="0" t="n">
        <v>203</v>
      </c>
      <c r="EX10" s="0" t="n">
        <v>253.75</v>
      </c>
      <c r="EY10" s="0" t="n">
        <v>239.25</v>
      </c>
      <c r="EZ10" s="0" t="n">
        <v>246.5</v>
      </c>
      <c r="FA10" s="0" t="n">
        <v>261</v>
      </c>
      <c r="FB10" s="0" t="n">
        <v>224.75</v>
      </c>
      <c r="FC10" s="0" t="n">
        <v>232</v>
      </c>
      <c r="FD10" s="0" t="n">
        <v>224.75</v>
      </c>
      <c r="FE10" s="0" t="n">
        <v>217.5</v>
      </c>
      <c r="FF10" s="0" t="n">
        <v>246.5</v>
      </c>
      <c r="FG10" s="0" t="n">
        <v>239.25</v>
      </c>
      <c r="FH10" s="0" t="n">
        <v>246.5</v>
      </c>
      <c r="FI10" s="0" t="n">
        <v>275.5</v>
      </c>
      <c r="FJ10" s="0" t="n">
        <v>253.75</v>
      </c>
      <c r="FK10" s="0" t="n">
        <v>275.5</v>
      </c>
      <c r="FL10" s="0" t="n">
        <v>268.25</v>
      </c>
      <c r="FM10" s="0" t="n">
        <v>246.5</v>
      </c>
      <c r="FN10" s="0" t="n">
        <v>210.25</v>
      </c>
      <c r="FO10" s="0" t="n">
        <v>217.5</v>
      </c>
      <c r="FP10" s="0" t="n">
        <v>224.75</v>
      </c>
      <c r="FQ10" s="0" t="n">
        <v>210.25</v>
      </c>
      <c r="FR10" s="0" t="n">
        <v>203</v>
      </c>
      <c r="FS10" s="0" t="n">
        <v>217.5</v>
      </c>
      <c r="FT10" s="0" t="n">
        <v>210.25</v>
      </c>
      <c r="FU10" s="0" t="n">
        <v>195.75</v>
      </c>
      <c r="FV10" s="0" t="n">
        <v>224.75</v>
      </c>
      <c r="FW10" s="0" t="n">
        <v>232</v>
      </c>
      <c r="FX10" s="0" t="n">
        <v>239.25</v>
      </c>
      <c r="FY10" s="0" t="n">
        <v>261</v>
      </c>
      <c r="FZ10" s="0" t="n">
        <v>253.75</v>
      </c>
      <c r="GA10" s="0" t="n">
        <v>282.75</v>
      </c>
      <c r="GB10" s="0" t="n">
        <v>253.75</v>
      </c>
      <c r="GC10" s="0" t="n">
        <v>239.25</v>
      </c>
      <c r="GD10" s="0" t="n">
        <v>203</v>
      </c>
      <c r="GE10" s="0" t="n">
        <v>43.5</v>
      </c>
      <c r="GF10" s="0" t="n">
        <v>188.5</v>
      </c>
      <c r="GG10" s="0" t="n">
        <v>116</v>
      </c>
      <c r="GH10" s="0" t="n">
        <v>123.25</v>
      </c>
      <c r="GI10" s="0" t="n">
        <v>116</v>
      </c>
      <c r="GJ10" s="0" t="n">
        <v>232</v>
      </c>
      <c r="GK10" s="0" t="n">
        <v>246.5</v>
      </c>
      <c r="GL10" s="0" t="n">
        <v>232</v>
      </c>
      <c r="GM10" s="0" t="n">
        <v>253.75</v>
      </c>
      <c r="GN10" s="0" t="n">
        <v>246.5</v>
      </c>
      <c r="GO10" s="0" t="n">
        <v>246.5</v>
      </c>
      <c r="GP10" s="0" t="n">
        <v>239.25</v>
      </c>
      <c r="GQ10" s="0" t="n">
        <v>232</v>
      </c>
      <c r="GR10" s="0" t="n">
        <v>232</v>
      </c>
      <c r="GS10" s="0" t="n">
        <v>253.75</v>
      </c>
      <c r="GT10" s="0" t="n">
        <v>253.75</v>
      </c>
      <c r="GU10" s="0" t="n">
        <v>239.25</v>
      </c>
      <c r="GV10" s="0" t="n">
        <v>232</v>
      </c>
      <c r="GW10" s="0" t="n">
        <v>217.5</v>
      </c>
      <c r="GX10" s="0" t="n">
        <v>253.75</v>
      </c>
      <c r="GY10" s="0" t="n">
        <v>261</v>
      </c>
      <c r="GZ10" s="0" t="n">
        <v>268.25</v>
      </c>
      <c r="HA10" s="0" t="n">
        <v>275.5</v>
      </c>
      <c r="HB10" s="0" t="n">
        <v>195.75</v>
      </c>
      <c r="HC10" s="0" t="n">
        <v>116</v>
      </c>
      <c r="HD10" s="0" t="n">
        <v>137.75</v>
      </c>
      <c r="HE10" s="0" t="n">
        <v>21.75</v>
      </c>
      <c r="HF10" s="0" t="n">
        <v>195.75</v>
      </c>
      <c r="HG10" s="0" t="n">
        <v>116</v>
      </c>
      <c r="HH10" s="0" t="n">
        <v>123.25</v>
      </c>
      <c r="HI10" s="0" t="n">
        <v>108.75</v>
      </c>
      <c r="HJ10" s="0" t="n">
        <v>87</v>
      </c>
      <c r="HK10" s="0" t="n">
        <v>116</v>
      </c>
      <c r="HL10" s="0" t="n">
        <v>166.75</v>
      </c>
      <c r="HM10" s="0" t="n">
        <v>203</v>
      </c>
      <c r="HN10" s="0" t="n">
        <v>210.25</v>
      </c>
      <c r="HO10" s="0" t="n">
        <v>210.25</v>
      </c>
      <c r="HP10" s="0" t="n">
        <v>224.75</v>
      </c>
      <c r="HQ10" s="0" t="n">
        <v>210.25</v>
      </c>
      <c r="HR10" s="0" t="n">
        <v>239.25</v>
      </c>
      <c r="HS10" s="0" t="n">
        <v>217.5</v>
      </c>
      <c r="HT10" s="0" t="n">
        <v>246.5</v>
      </c>
      <c r="HU10" s="0" t="n">
        <v>275.5</v>
      </c>
      <c r="HV10" s="0" t="n">
        <v>261</v>
      </c>
      <c r="HW10" s="0" t="n">
        <v>253.75</v>
      </c>
      <c r="HX10" s="0" t="n">
        <v>297.25</v>
      </c>
      <c r="HY10" s="0" t="n">
        <v>275.5</v>
      </c>
      <c r="HZ10" s="0" t="n">
        <v>275.5</v>
      </c>
      <c r="IA10" s="0" t="n">
        <v>253.75</v>
      </c>
      <c r="IB10" s="0" t="n">
        <v>282.75</v>
      </c>
      <c r="IC10" s="0" t="n">
        <v>275.5</v>
      </c>
      <c r="ID10" s="0" t="n">
        <v>246.5</v>
      </c>
      <c r="IE10" s="0" t="n">
        <v>261</v>
      </c>
      <c r="IF10" s="0" t="n">
        <v>246.5</v>
      </c>
      <c r="IG10" s="0" t="n">
        <v>246.5</v>
      </c>
      <c r="IH10" s="0" t="n">
        <v>232</v>
      </c>
      <c r="II10" s="0" t="n">
        <v>224.75</v>
      </c>
      <c r="IJ10" s="0" t="n">
        <v>210.25</v>
      </c>
      <c r="IK10" s="0" t="n">
        <v>130.5</v>
      </c>
      <c r="IL10" s="0" t="n">
        <v>101.5</v>
      </c>
      <c r="IM10" s="0" t="n">
        <v>94.25</v>
      </c>
      <c r="IN10" s="0" t="n">
        <v>65.25</v>
      </c>
      <c r="IO10" s="0" t="n">
        <v>137.75</v>
      </c>
      <c r="IP10" s="0" t="n">
        <v>101.5</v>
      </c>
      <c r="IQ10" s="0" t="n">
        <v>108.75</v>
      </c>
      <c r="IR10" s="0" t="n">
        <v>123.25</v>
      </c>
      <c r="IS10" s="0" t="n">
        <v>195.75</v>
      </c>
      <c r="IT10" s="0" t="n">
        <v>224.75</v>
      </c>
      <c r="IU10" s="0" t="n">
        <v>268.25</v>
      </c>
      <c r="IV10" s="6" t="n">
        <f aca="false">SUM(D10:IU10)</f>
        <v>51598.25</v>
      </c>
    </row>
    <row r="11" customFormat="false" ht="15" hidden="false" customHeight="false" outlineLevel="0" collapsed="false">
      <c r="A11" s="0" t="n">
        <v>8</v>
      </c>
      <c r="B11" s="0" t="s">
        <v>12</v>
      </c>
      <c r="C11" s="0" t="n">
        <v>1800</v>
      </c>
      <c r="D11" s="8" t="n">
        <v>810</v>
      </c>
      <c r="E11" s="0" t="n">
        <v>900</v>
      </c>
      <c r="F11" s="0" t="n">
        <v>810</v>
      </c>
      <c r="G11" s="0" t="n">
        <v>900</v>
      </c>
      <c r="H11" s="0" t="n">
        <v>810</v>
      </c>
      <c r="I11" s="0" t="n">
        <v>900</v>
      </c>
      <c r="J11" s="0" t="n">
        <v>810</v>
      </c>
      <c r="K11" s="0" t="n">
        <v>900</v>
      </c>
      <c r="L11" s="0" t="n">
        <v>900</v>
      </c>
      <c r="M11" s="0" t="n">
        <v>900</v>
      </c>
      <c r="N11" s="0" t="n">
        <v>900</v>
      </c>
      <c r="O11" s="0" t="n">
        <v>900</v>
      </c>
      <c r="P11" s="0" t="n">
        <v>810</v>
      </c>
      <c r="Q11" s="0" t="n">
        <v>900</v>
      </c>
      <c r="R11" s="0" t="n">
        <v>720</v>
      </c>
      <c r="S11" s="0" t="n">
        <v>810</v>
      </c>
      <c r="T11" s="0" t="n">
        <v>900</v>
      </c>
      <c r="U11" s="0" t="n">
        <v>720</v>
      </c>
      <c r="V11" s="0" t="n">
        <v>810</v>
      </c>
      <c r="W11" s="0" t="n">
        <v>810</v>
      </c>
      <c r="X11" s="0" t="n">
        <v>720</v>
      </c>
      <c r="Y11" s="0" t="n">
        <v>810</v>
      </c>
      <c r="Z11" s="0" t="n">
        <v>810</v>
      </c>
      <c r="AA11" s="0" t="n">
        <v>720</v>
      </c>
      <c r="AB11" s="0" t="n">
        <v>900</v>
      </c>
      <c r="AC11" s="0" t="n">
        <v>810</v>
      </c>
      <c r="AD11" s="0" t="n">
        <v>900</v>
      </c>
      <c r="AE11" s="0" t="n">
        <v>900</v>
      </c>
      <c r="AF11" s="0" t="n">
        <v>900</v>
      </c>
      <c r="AG11" s="0" t="n">
        <v>900</v>
      </c>
      <c r="AH11" s="0" t="n">
        <v>810</v>
      </c>
      <c r="AI11" s="0" t="n">
        <v>900</v>
      </c>
      <c r="AJ11" s="0" t="n">
        <v>900</v>
      </c>
      <c r="AK11" s="0" t="n">
        <v>900</v>
      </c>
      <c r="AL11" s="0" t="n">
        <v>810</v>
      </c>
      <c r="AM11" s="0" t="n">
        <v>900</v>
      </c>
      <c r="AN11" s="0" t="n">
        <v>810</v>
      </c>
      <c r="AO11" s="0" t="n">
        <v>900</v>
      </c>
      <c r="AP11" s="0" t="n">
        <v>810</v>
      </c>
      <c r="AQ11" s="0" t="n">
        <v>900</v>
      </c>
      <c r="AR11" s="0" t="n">
        <v>900</v>
      </c>
      <c r="AS11" s="0" t="n">
        <v>810</v>
      </c>
      <c r="AT11" s="0" t="n">
        <v>900</v>
      </c>
      <c r="AU11" s="0" t="n">
        <v>810</v>
      </c>
      <c r="AV11" s="0" t="n">
        <v>810</v>
      </c>
      <c r="AW11" s="0" t="n">
        <v>900</v>
      </c>
      <c r="AX11" s="0" t="n">
        <v>810</v>
      </c>
      <c r="AY11" s="0" t="n">
        <v>810</v>
      </c>
      <c r="AZ11" s="0" t="n">
        <v>810</v>
      </c>
      <c r="BA11" s="0" t="n">
        <v>810</v>
      </c>
      <c r="BB11" s="0" t="n">
        <v>900</v>
      </c>
      <c r="BC11" s="0" t="n">
        <v>810</v>
      </c>
      <c r="BD11" s="0" t="n">
        <v>810</v>
      </c>
      <c r="BE11" s="0" t="n">
        <v>630</v>
      </c>
      <c r="BF11" s="0" t="n">
        <v>810</v>
      </c>
      <c r="BG11" s="0" t="n">
        <v>720</v>
      </c>
      <c r="BH11" s="0" t="n">
        <v>720</v>
      </c>
      <c r="BI11" s="0" t="n">
        <v>810</v>
      </c>
      <c r="BJ11" s="0" t="n">
        <v>810</v>
      </c>
      <c r="BK11" s="0" t="n">
        <v>720</v>
      </c>
      <c r="BL11" s="0" t="n">
        <v>630</v>
      </c>
      <c r="BM11" s="0" t="n">
        <v>720</v>
      </c>
      <c r="BN11" s="0" t="n">
        <v>630</v>
      </c>
      <c r="BO11" s="0" t="n">
        <v>540</v>
      </c>
      <c r="BP11" s="0" t="n">
        <v>360</v>
      </c>
      <c r="BQ11" s="0" t="n">
        <v>450</v>
      </c>
      <c r="BR11" s="0" t="n">
        <v>450</v>
      </c>
      <c r="BS11" s="0" t="n">
        <v>540</v>
      </c>
      <c r="BT11" s="0" t="n">
        <v>450</v>
      </c>
      <c r="BU11" s="0" t="n">
        <v>540</v>
      </c>
      <c r="BV11" s="0" t="n">
        <v>810</v>
      </c>
      <c r="BW11" s="0" t="n">
        <v>720</v>
      </c>
      <c r="BX11" s="0" t="n">
        <v>900</v>
      </c>
      <c r="BY11" s="0" t="n">
        <v>720</v>
      </c>
      <c r="BZ11" s="0" t="n">
        <v>810</v>
      </c>
      <c r="CA11" s="0" t="n">
        <v>630</v>
      </c>
      <c r="CB11" s="0" t="n">
        <v>810</v>
      </c>
      <c r="CC11" s="0" t="n">
        <v>720</v>
      </c>
      <c r="CD11" s="0" t="n">
        <v>810</v>
      </c>
      <c r="CE11" s="0" t="n">
        <v>900</v>
      </c>
      <c r="CF11" s="0" t="n">
        <v>900</v>
      </c>
      <c r="CG11" s="0" t="n">
        <v>720</v>
      </c>
      <c r="CH11" s="0" t="n">
        <v>810</v>
      </c>
      <c r="CI11" s="0" t="n">
        <v>810</v>
      </c>
      <c r="CJ11" s="0" t="n">
        <v>720</v>
      </c>
      <c r="CK11" s="0" t="n">
        <v>810</v>
      </c>
      <c r="CL11" s="0" t="n">
        <v>360</v>
      </c>
      <c r="CM11" s="0" t="n">
        <v>0</v>
      </c>
      <c r="CN11" s="0" t="n">
        <v>90</v>
      </c>
      <c r="CO11" s="0" t="n">
        <v>90</v>
      </c>
      <c r="CP11" s="0" t="n">
        <v>90</v>
      </c>
      <c r="CQ11" s="0" t="n">
        <v>0</v>
      </c>
      <c r="CR11" s="0" t="n">
        <v>180</v>
      </c>
      <c r="CS11" s="0" t="n">
        <v>0</v>
      </c>
      <c r="CT11" s="0" t="n">
        <v>180</v>
      </c>
      <c r="CU11" s="0" t="n">
        <v>360</v>
      </c>
      <c r="CV11" s="0" t="n">
        <v>270</v>
      </c>
      <c r="CW11" s="0" t="n">
        <v>90</v>
      </c>
      <c r="CX11" s="0" t="n">
        <v>270</v>
      </c>
      <c r="CY11" s="0" t="n">
        <v>540</v>
      </c>
      <c r="CZ11" s="0" t="n">
        <v>720</v>
      </c>
      <c r="DA11" s="0" t="n">
        <v>810</v>
      </c>
      <c r="DB11" s="0" t="n">
        <v>900</v>
      </c>
      <c r="DC11" s="0" t="n">
        <v>810</v>
      </c>
      <c r="DD11" s="0" t="n">
        <v>810</v>
      </c>
      <c r="DE11" s="0" t="n">
        <v>900</v>
      </c>
      <c r="DF11" s="0" t="n">
        <v>810</v>
      </c>
      <c r="DG11" s="0" t="n">
        <v>810</v>
      </c>
      <c r="DH11" s="0" t="n">
        <v>900</v>
      </c>
      <c r="DI11" s="0" t="n">
        <v>810</v>
      </c>
      <c r="DJ11" s="0" t="n">
        <v>900</v>
      </c>
      <c r="DK11" s="0" t="n">
        <v>810</v>
      </c>
      <c r="DL11" s="0" t="n">
        <v>900</v>
      </c>
      <c r="DM11" s="0" t="n">
        <v>540</v>
      </c>
      <c r="DN11" s="0" t="n">
        <v>540</v>
      </c>
      <c r="DO11" s="0" t="n">
        <v>810</v>
      </c>
      <c r="DP11" s="0" t="n">
        <v>720</v>
      </c>
      <c r="DQ11" s="0" t="n">
        <v>810</v>
      </c>
      <c r="DR11" s="0" t="n">
        <v>810</v>
      </c>
      <c r="DS11" s="0" t="n">
        <v>810</v>
      </c>
      <c r="DT11" s="0" t="n">
        <v>810</v>
      </c>
      <c r="DU11" s="0" t="n">
        <v>810</v>
      </c>
      <c r="DV11" s="0" t="n">
        <v>810</v>
      </c>
      <c r="DW11" s="0" t="n">
        <v>810</v>
      </c>
      <c r="DX11" s="0" t="n">
        <v>900</v>
      </c>
      <c r="DY11" s="0" t="n">
        <v>900</v>
      </c>
      <c r="DZ11" s="0" t="n">
        <v>810</v>
      </c>
      <c r="EA11" s="0" t="n">
        <v>810</v>
      </c>
      <c r="EB11" s="0" t="n">
        <v>900</v>
      </c>
      <c r="EC11" s="0" t="n">
        <v>720</v>
      </c>
      <c r="ED11" s="0" t="n">
        <v>810</v>
      </c>
      <c r="EE11" s="0" t="n">
        <v>810</v>
      </c>
      <c r="EF11" s="0" t="n">
        <v>720</v>
      </c>
      <c r="EG11" s="0" t="n">
        <v>810</v>
      </c>
      <c r="EH11" s="0" t="n">
        <v>810</v>
      </c>
      <c r="EI11" s="0" t="n">
        <v>810</v>
      </c>
      <c r="EJ11" s="0" t="n">
        <v>810</v>
      </c>
      <c r="EK11" s="0" t="n">
        <v>810</v>
      </c>
      <c r="EL11" s="0" t="n">
        <v>810</v>
      </c>
      <c r="EM11" s="0" t="n">
        <v>810</v>
      </c>
      <c r="EN11" s="0" t="n">
        <v>720</v>
      </c>
      <c r="EO11" s="0" t="n">
        <v>720</v>
      </c>
      <c r="EP11" s="0" t="n">
        <v>720</v>
      </c>
      <c r="EQ11" s="0" t="n">
        <v>810</v>
      </c>
      <c r="ER11" s="0" t="n">
        <v>720</v>
      </c>
      <c r="ES11" s="0" t="n">
        <v>720</v>
      </c>
      <c r="ET11" s="0" t="n">
        <v>810</v>
      </c>
      <c r="EU11" s="0" t="n">
        <v>810</v>
      </c>
      <c r="EV11" s="0" t="n">
        <v>630</v>
      </c>
      <c r="EW11" s="0" t="n">
        <v>630</v>
      </c>
      <c r="EX11" s="0" t="n">
        <v>810</v>
      </c>
      <c r="EY11" s="0" t="n">
        <v>810</v>
      </c>
      <c r="EZ11" s="0" t="n">
        <v>810</v>
      </c>
      <c r="FA11" s="0" t="n">
        <v>810</v>
      </c>
      <c r="FB11" s="0" t="n">
        <v>810</v>
      </c>
      <c r="FC11" s="0" t="n">
        <v>810</v>
      </c>
      <c r="FD11" s="0" t="n">
        <v>720</v>
      </c>
      <c r="FE11" s="0" t="n">
        <v>810</v>
      </c>
      <c r="FF11" s="0" t="n">
        <v>810</v>
      </c>
      <c r="FG11" s="0" t="n">
        <v>900</v>
      </c>
      <c r="FH11" s="0" t="n">
        <v>720</v>
      </c>
      <c r="FI11" s="0" t="n">
        <v>900</v>
      </c>
      <c r="FJ11" s="0" t="n">
        <v>540</v>
      </c>
      <c r="FK11" s="0" t="n">
        <v>900</v>
      </c>
      <c r="FL11" s="0" t="n">
        <v>810</v>
      </c>
      <c r="FM11" s="0" t="n">
        <v>810</v>
      </c>
      <c r="FN11" s="0" t="n">
        <v>720</v>
      </c>
      <c r="FO11" s="0" t="n">
        <v>810</v>
      </c>
      <c r="FP11" s="0" t="n">
        <v>720</v>
      </c>
      <c r="FQ11" s="0" t="n">
        <v>810</v>
      </c>
      <c r="FR11" s="0" t="n">
        <v>720</v>
      </c>
      <c r="FS11" s="0" t="n">
        <v>810</v>
      </c>
      <c r="FT11" s="0" t="n">
        <v>720</v>
      </c>
      <c r="FU11" s="0" t="n">
        <v>900</v>
      </c>
      <c r="FV11" s="0" t="n">
        <v>630</v>
      </c>
      <c r="FW11" s="0" t="n">
        <v>810</v>
      </c>
      <c r="FX11" s="0" t="n">
        <v>630</v>
      </c>
      <c r="FY11" s="0" t="n">
        <v>810</v>
      </c>
      <c r="FZ11" s="0" t="n">
        <v>720</v>
      </c>
      <c r="GA11" s="0" t="n">
        <v>630</v>
      </c>
      <c r="GB11" s="0" t="n">
        <v>270</v>
      </c>
      <c r="GC11" s="0" t="n">
        <v>360</v>
      </c>
      <c r="GD11" s="0" t="n">
        <v>360</v>
      </c>
      <c r="GE11" s="0" t="n">
        <v>90</v>
      </c>
      <c r="GF11" s="0" t="n">
        <v>90</v>
      </c>
      <c r="GG11" s="0" t="n">
        <v>180</v>
      </c>
      <c r="GH11" s="0" t="n">
        <v>90</v>
      </c>
      <c r="GI11" s="0" t="n">
        <v>180</v>
      </c>
      <c r="GJ11" s="0" t="n">
        <v>540</v>
      </c>
      <c r="GK11" s="0" t="n">
        <v>360</v>
      </c>
      <c r="GL11" s="0" t="n">
        <v>720</v>
      </c>
      <c r="GM11" s="0" t="n">
        <v>810</v>
      </c>
      <c r="GN11" s="0" t="n">
        <v>810</v>
      </c>
      <c r="GO11" s="0" t="n">
        <v>720</v>
      </c>
      <c r="GP11" s="0" t="n">
        <v>900</v>
      </c>
      <c r="GQ11" s="0" t="n">
        <v>720</v>
      </c>
      <c r="GR11" s="0" t="n">
        <v>900</v>
      </c>
      <c r="GS11" s="0" t="n">
        <v>720</v>
      </c>
      <c r="GT11" s="0" t="n">
        <v>810</v>
      </c>
      <c r="GU11" s="0" t="n">
        <v>810</v>
      </c>
      <c r="GV11" s="0" t="n">
        <v>900</v>
      </c>
      <c r="GW11" s="0" t="n">
        <v>720</v>
      </c>
      <c r="GX11" s="0" t="n">
        <v>900</v>
      </c>
      <c r="GY11" s="0" t="n">
        <v>720</v>
      </c>
      <c r="GZ11" s="0" t="n">
        <v>810</v>
      </c>
      <c r="HA11" s="0" t="n">
        <v>810</v>
      </c>
      <c r="HB11" s="0" t="n">
        <v>720</v>
      </c>
      <c r="HC11" s="0" t="n">
        <v>90</v>
      </c>
      <c r="HD11" s="0" t="n">
        <v>180</v>
      </c>
      <c r="HE11" s="0" t="n">
        <v>90</v>
      </c>
      <c r="HF11" s="0" t="n">
        <v>90</v>
      </c>
      <c r="HG11" s="0" t="n">
        <v>90</v>
      </c>
      <c r="HH11" s="0" t="n">
        <v>0</v>
      </c>
      <c r="HI11" s="0" t="n">
        <v>180</v>
      </c>
      <c r="HJ11" s="0" t="n">
        <v>0</v>
      </c>
      <c r="HK11" s="0" t="n">
        <v>180</v>
      </c>
      <c r="HL11" s="0" t="n">
        <v>540</v>
      </c>
      <c r="HM11" s="0" t="n">
        <v>900</v>
      </c>
      <c r="HN11" s="0" t="n">
        <v>720</v>
      </c>
      <c r="HO11" s="0" t="n">
        <v>720</v>
      </c>
      <c r="HP11" s="0" t="n">
        <v>810</v>
      </c>
      <c r="HQ11" s="0" t="n">
        <v>720</v>
      </c>
      <c r="HR11" s="0" t="n">
        <v>720</v>
      </c>
      <c r="HS11" s="0" t="n">
        <v>720</v>
      </c>
      <c r="HT11" s="0" t="n">
        <v>720</v>
      </c>
      <c r="HU11" s="0" t="n">
        <v>720</v>
      </c>
      <c r="HV11" s="0" t="n">
        <v>810</v>
      </c>
      <c r="HW11" s="0" t="n">
        <v>900</v>
      </c>
      <c r="HX11" s="0" t="n">
        <v>720</v>
      </c>
      <c r="HY11" s="0" t="n">
        <v>810</v>
      </c>
      <c r="HZ11" s="0" t="n">
        <v>810</v>
      </c>
      <c r="IA11" s="0" t="n">
        <v>720</v>
      </c>
      <c r="IB11" s="0" t="n">
        <v>720</v>
      </c>
      <c r="IC11" s="0" t="n">
        <v>810</v>
      </c>
      <c r="ID11" s="0" t="n">
        <v>630</v>
      </c>
      <c r="IE11" s="0" t="n">
        <v>720</v>
      </c>
      <c r="IF11" s="0" t="n">
        <v>810</v>
      </c>
      <c r="IG11" s="0" t="n">
        <v>630</v>
      </c>
      <c r="IH11" s="0" t="n">
        <v>720</v>
      </c>
      <c r="II11" s="0" t="n">
        <v>720</v>
      </c>
      <c r="IJ11" s="0" t="n">
        <v>720</v>
      </c>
      <c r="IK11" s="0" t="n">
        <v>720</v>
      </c>
      <c r="IL11" s="0" t="n">
        <v>720</v>
      </c>
      <c r="IM11" s="0" t="n">
        <v>810</v>
      </c>
      <c r="IN11" s="0" t="n">
        <v>630</v>
      </c>
      <c r="IO11" s="0" t="n">
        <v>630</v>
      </c>
      <c r="IP11" s="0" t="n">
        <v>720</v>
      </c>
      <c r="IQ11" s="0" t="n">
        <v>720</v>
      </c>
      <c r="IR11" s="0" t="n">
        <v>720</v>
      </c>
      <c r="IS11" s="0" t="n">
        <v>720</v>
      </c>
      <c r="IT11" s="0" t="n">
        <v>540</v>
      </c>
      <c r="IU11" s="0" t="n">
        <v>720</v>
      </c>
      <c r="IV11" s="6" t="n">
        <f aca="false">SUM(D11:IU11)</f>
        <v>176310</v>
      </c>
    </row>
    <row r="12" customFormat="false" ht="15" hidden="false" customHeight="false" outlineLevel="0" collapsed="false">
      <c r="A12" s="0" t="n">
        <v>9</v>
      </c>
      <c r="B12" s="0" t="s">
        <v>13</v>
      </c>
      <c r="C12" s="0" t="n">
        <v>900</v>
      </c>
      <c r="D12" s="5" t="n">
        <v>1350</v>
      </c>
      <c r="E12" s="6" t="n">
        <v>1260</v>
      </c>
      <c r="F12" s="6" t="n">
        <v>1125</v>
      </c>
      <c r="G12" s="6" t="n">
        <v>1305</v>
      </c>
      <c r="H12" s="6" t="n">
        <v>1125</v>
      </c>
      <c r="I12" s="6" t="n">
        <v>1260</v>
      </c>
      <c r="J12" s="6" t="n">
        <v>1350</v>
      </c>
      <c r="K12" s="6" t="n">
        <v>1350</v>
      </c>
      <c r="L12" s="6" t="n">
        <v>1395</v>
      </c>
      <c r="M12" s="6" t="n">
        <v>1530</v>
      </c>
      <c r="N12" s="6" t="n">
        <v>1620</v>
      </c>
      <c r="O12" s="6" t="n">
        <v>1575</v>
      </c>
      <c r="P12" s="6" t="n">
        <v>1485</v>
      </c>
      <c r="Q12" s="0" t="n">
        <v>855</v>
      </c>
      <c r="R12" s="0" t="n">
        <v>900</v>
      </c>
      <c r="S12" s="6" t="n">
        <v>1035</v>
      </c>
      <c r="T12" s="0" t="n">
        <v>900</v>
      </c>
      <c r="U12" s="0" t="n">
        <v>990</v>
      </c>
      <c r="V12" s="0" t="n">
        <v>945</v>
      </c>
      <c r="W12" s="0" t="n">
        <v>990</v>
      </c>
      <c r="X12" s="0" t="n">
        <v>855</v>
      </c>
      <c r="Y12" s="6" t="n">
        <v>1125</v>
      </c>
      <c r="Z12" s="0" t="n">
        <v>945</v>
      </c>
      <c r="AA12" s="0" t="n">
        <v>945</v>
      </c>
      <c r="AB12" s="6" t="n">
        <v>1125</v>
      </c>
      <c r="AC12" s="6" t="n">
        <v>1395</v>
      </c>
      <c r="AD12" s="6" t="n">
        <v>1620</v>
      </c>
      <c r="AE12" s="6" t="n">
        <v>1575</v>
      </c>
      <c r="AF12" s="6" t="n">
        <v>1620</v>
      </c>
      <c r="AG12" s="6" t="n">
        <v>1575</v>
      </c>
      <c r="AH12" s="6" t="n">
        <v>1440</v>
      </c>
      <c r="AI12" s="6" t="n">
        <v>1440</v>
      </c>
      <c r="AJ12" s="6" t="n">
        <v>1305</v>
      </c>
      <c r="AK12" s="6" t="n">
        <v>1125</v>
      </c>
      <c r="AL12" s="0" t="n">
        <v>990</v>
      </c>
      <c r="AM12" s="0" t="n">
        <v>855</v>
      </c>
      <c r="AN12" s="0" t="n">
        <v>900</v>
      </c>
      <c r="AO12" s="0" t="n">
        <v>990</v>
      </c>
      <c r="AP12" s="6" t="n">
        <v>1260</v>
      </c>
      <c r="AQ12" s="6" t="n">
        <v>1260</v>
      </c>
      <c r="AR12" s="0" t="n">
        <v>990</v>
      </c>
      <c r="AS12" s="0" t="n">
        <v>810</v>
      </c>
      <c r="AT12" s="0" t="n">
        <v>810</v>
      </c>
      <c r="AU12" s="0" t="n">
        <v>720</v>
      </c>
      <c r="AV12" s="0" t="n">
        <v>765</v>
      </c>
      <c r="AW12" s="0" t="n">
        <v>630</v>
      </c>
      <c r="AX12" s="0" t="n">
        <v>765</v>
      </c>
      <c r="AY12" s="0" t="n">
        <v>765</v>
      </c>
      <c r="AZ12" s="0" t="n">
        <v>810</v>
      </c>
      <c r="BA12" s="0" t="n">
        <v>990</v>
      </c>
      <c r="BB12" s="6" t="n">
        <v>1125</v>
      </c>
      <c r="BC12" s="6" t="n">
        <v>1035</v>
      </c>
      <c r="BD12" s="0" t="n">
        <v>990</v>
      </c>
      <c r="BE12" s="0" t="n">
        <v>900</v>
      </c>
      <c r="BF12" s="0" t="n">
        <v>900</v>
      </c>
      <c r="BG12" s="0" t="n">
        <v>720</v>
      </c>
      <c r="BH12" s="0" t="n">
        <v>765</v>
      </c>
      <c r="BI12" s="0" t="n">
        <v>900</v>
      </c>
      <c r="BJ12" s="6" t="n">
        <v>1125</v>
      </c>
      <c r="BK12" s="6" t="n">
        <v>1395</v>
      </c>
      <c r="BL12" s="6" t="n">
        <v>1395</v>
      </c>
      <c r="BM12" s="6" t="n">
        <v>1440</v>
      </c>
      <c r="BN12" s="6" t="n">
        <v>1260</v>
      </c>
      <c r="BO12" s="0" t="n">
        <v>855</v>
      </c>
      <c r="BP12" s="0" t="n">
        <v>900</v>
      </c>
      <c r="BQ12" s="0" t="n">
        <v>810</v>
      </c>
      <c r="BR12" s="0" t="n">
        <v>900</v>
      </c>
      <c r="BS12" s="0" t="n">
        <v>900</v>
      </c>
      <c r="BT12" s="0" t="n">
        <v>990</v>
      </c>
      <c r="BU12" s="6" t="n">
        <v>1080</v>
      </c>
      <c r="BV12" s="6" t="n">
        <v>1125</v>
      </c>
      <c r="BW12" s="0" t="n">
        <v>900</v>
      </c>
      <c r="BX12" s="0" t="n">
        <v>900</v>
      </c>
      <c r="BY12" s="0" t="n">
        <v>900</v>
      </c>
      <c r="BZ12" s="0" t="n">
        <v>900</v>
      </c>
      <c r="CA12" s="0" t="n">
        <v>900</v>
      </c>
      <c r="CB12" s="0" t="n">
        <v>900</v>
      </c>
      <c r="CC12" s="0" t="n">
        <v>855</v>
      </c>
      <c r="CD12" s="6" t="n">
        <v>1125</v>
      </c>
      <c r="CE12" s="6" t="n">
        <v>1215</v>
      </c>
      <c r="CF12" s="6" t="n">
        <v>1440</v>
      </c>
      <c r="CG12" s="6" t="n">
        <v>1305</v>
      </c>
      <c r="CH12" s="6" t="n">
        <v>1215</v>
      </c>
      <c r="CI12" s="6" t="n">
        <v>1170</v>
      </c>
      <c r="CJ12" s="6" t="n">
        <v>1080</v>
      </c>
      <c r="CK12" s="0" t="n">
        <v>900</v>
      </c>
      <c r="CL12" s="0" t="n">
        <v>225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45</v>
      </c>
      <c r="CY12" s="0" t="n">
        <v>990</v>
      </c>
      <c r="CZ12" s="6" t="n">
        <v>1350</v>
      </c>
      <c r="DA12" s="6" t="n">
        <v>1215</v>
      </c>
      <c r="DB12" s="6" t="n">
        <v>1755</v>
      </c>
      <c r="DC12" s="6" t="n">
        <v>1800</v>
      </c>
      <c r="DD12" s="6" t="n">
        <v>1170</v>
      </c>
      <c r="DE12" s="6" t="n">
        <v>1260</v>
      </c>
      <c r="DF12" s="6" t="n">
        <v>1485</v>
      </c>
      <c r="DG12" s="6" t="n">
        <v>1170</v>
      </c>
      <c r="DH12" s="6" t="n">
        <v>1215</v>
      </c>
      <c r="DI12" s="6" t="n">
        <v>1305</v>
      </c>
      <c r="DJ12" s="6" t="n">
        <v>1260</v>
      </c>
      <c r="DK12" s="6" t="n">
        <v>1035</v>
      </c>
      <c r="DL12" s="6" t="n">
        <v>1035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6" t="n">
        <v>1035</v>
      </c>
      <c r="DS12" s="6" t="n">
        <v>1125</v>
      </c>
      <c r="DT12" s="6" t="n">
        <v>1395</v>
      </c>
      <c r="DU12" s="6" t="n">
        <v>1215</v>
      </c>
      <c r="DV12" s="6" t="n">
        <v>1125</v>
      </c>
      <c r="DW12" s="6" t="n">
        <v>1170</v>
      </c>
      <c r="DX12" s="6" t="n">
        <v>1125</v>
      </c>
      <c r="DY12" s="6" t="n">
        <v>1215</v>
      </c>
      <c r="DZ12" s="0" t="n">
        <v>945</v>
      </c>
      <c r="EA12" s="6" t="n">
        <v>1035</v>
      </c>
      <c r="EB12" s="6" t="n">
        <v>1170</v>
      </c>
      <c r="EC12" s="6" t="n">
        <v>1305</v>
      </c>
      <c r="ED12" s="6" t="n">
        <v>1260</v>
      </c>
      <c r="EE12" s="6" t="n">
        <v>1260</v>
      </c>
      <c r="EF12" s="6" t="n">
        <v>1260</v>
      </c>
      <c r="EG12" s="0" t="n">
        <v>900</v>
      </c>
      <c r="EH12" s="0" t="n">
        <v>990</v>
      </c>
      <c r="EI12" s="6" t="n">
        <v>1305</v>
      </c>
      <c r="EJ12" s="6" t="n">
        <v>1710</v>
      </c>
      <c r="EK12" s="6" t="n">
        <v>1845</v>
      </c>
      <c r="EL12" s="6" t="n">
        <v>1530</v>
      </c>
      <c r="EM12" s="6" t="n">
        <v>1395</v>
      </c>
      <c r="EN12" s="6" t="n">
        <v>1080</v>
      </c>
      <c r="EO12" s="6" t="n">
        <v>1395</v>
      </c>
      <c r="EP12" s="6" t="n">
        <v>1620</v>
      </c>
      <c r="EQ12" s="6" t="n">
        <v>1260</v>
      </c>
      <c r="ER12" s="6" t="n">
        <v>1620</v>
      </c>
      <c r="ES12" s="6" t="n">
        <v>1485</v>
      </c>
      <c r="ET12" s="6" t="n">
        <v>1566</v>
      </c>
      <c r="EU12" s="6" t="n">
        <v>1449</v>
      </c>
      <c r="EV12" s="6" t="n">
        <v>1125</v>
      </c>
      <c r="EW12" s="6" t="n">
        <v>1305</v>
      </c>
      <c r="EX12" s="6" t="n">
        <v>1665</v>
      </c>
      <c r="EY12" s="6" t="n">
        <v>1890</v>
      </c>
      <c r="EZ12" s="6" t="n">
        <v>1890</v>
      </c>
      <c r="FA12" s="6" t="n">
        <v>1890</v>
      </c>
      <c r="FB12" s="6" t="n">
        <v>1710</v>
      </c>
      <c r="FC12" s="6" t="n">
        <v>1620</v>
      </c>
      <c r="FD12" s="6" t="n">
        <v>1440</v>
      </c>
      <c r="FE12" s="6" t="n">
        <v>1125</v>
      </c>
      <c r="FF12" s="6" t="n">
        <v>1800</v>
      </c>
      <c r="FG12" s="6" t="n">
        <v>1710</v>
      </c>
      <c r="FH12" s="6" t="n">
        <v>1710</v>
      </c>
      <c r="FI12" s="6" t="n">
        <v>1665</v>
      </c>
      <c r="FJ12" s="6" t="n">
        <v>1305</v>
      </c>
      <c r="FK12" s="6" t="n">
        <v>1800</v>
      </c>
      <c r="FL12" s="6" t="n">
        <v>1620</v>
      </c>
      <c r="FM12" s="6" t="n">
        <v>1440</v>
      </c>
      <c r="FN12" s="6" t="n">
        <v>1305</v>
      </c>
      <c r="FO12" s="6" t="n">
        <v>1215</v>
      </c>
      <c r="FP12" s="6" t="n">
        <v>1080</v>
      </c>
      <c r="FQ12" s="6" t="n">
        <v>1125</v>
      </c>
      <c r="FR12" s="0" t="n">
        <v>900</v>
      </c>
      <c r="FS12" s="0" t="n">
        <v>720</v>
      </c>
      <c r="FT12" s="0" t="n">
        <v>720</v>
      </c>
      <c r="FU12" s="0" t="n">
        <v>720</v>
      </c>
      <c r="FV12" s="0" t="n">
        <v>738</v>
      </c>
      <c r="FW12" s="0" t="n">
        <v>837</v>
      </c>
      <c r="FX12" s="0" t="n">
        <v>855</v>
      </c>
      <c r="FY12" s="0" t="n">
        <v>810</v>
      </c>
      <c r="FZ12" s="0" t="n">
        <v>810</v>
      </c>
      <c r="GA12" s="0" t="n">
        <v>810</v>
      </c>
      <c r="GB12" s="0" t="n">
        <v>315</v>
      </c>
      <c r="GC12" s="0" t="n">
        <v>540</v>
      </c>
      <c r="GD12" s="0" t="n">
        <v>405</v>
      </c>
      <c r="GE12" s="0" t="n">
        <v>0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540</v>
      </c>
      <c r="GK12" s="0" t="n">
        <v>765</v>
      </c>
      <c r="GL12" s="0" t="n">
        <v>765</v>
      </c>
      <c r="GM12" s="0" t="n">
        <v>765</v>
      </c>
      <c r="GN12" s="0" t="n">
        <v>855</v>
      </c>
      <c r="GO12" s="0" t="n">
        <v>810</v>
      </c>
      <c r="GP12" s="0" t="n">
        <v>810</v>
      </c>
      <c r="GQ12" s="0" t="n">
        <v>810</v>
      </c>
      <c r="GR12" s="0" t="n">
        <v>675</v>
      </c>
      <c r="GS12" s="0" t="n">
        <v>765</v>
      </c>
      <c r="GT12" s="0" t="n">
        <v>720</v>
      </c>
      <c r="GU12" s="0" t="n">
        <v>765</v>
      </c>
      <c r="GV12" s="0" t="n">
        <v>810</v>
      </c>
      <c r="GW12" s="0" t="n">
        <v>765</v>
      </c>
      <c r="GX12" s="0" t="n">
        <v>810</v>
      </c>
      <c r="GY12" s="0" t="n">
        <v>720</v>
      </c>
      <c r="GZ12" s="0" t="n">
        <v>675</v>
      </c>
      <c r="HA12" s="0" t="n">
        <v>720</v>
      </c>
      <c r="HB12" s="0" t="n">
        <v>540</v>
      </c>
      <c r="HC12" s="0" t="n">
        <v>0</v>
      </c>
      <c r="HD12" s="0" t="n">
        <v>0</v>
      </c>
      <c r="HE12" s="0" t="n">
        <v>0</v>
      </c>
      <c r="HF12" s="0" t="n">
        <v>0</v>
      </c>
      <c r="HG12" s="0" t="n">
        <v>0</v>
      </c>
      <c r="HH12" s="0" t="n">
        <v>0</v>
      </c>
      <c r="HI12" s="0" t="n">
        <v>0</v>
      </c>
      <c r="HJ12" s="0" t="n">
        <v>0</v>
      </c>
      <c r="HK12" s="0" t="n">
        <v>0</v>
      </c>
      <c r="HL12" s="0" t="n">
        <v>180</v>
      </c>
      <c r="HM12" s="6" t="n">
        <v>1035</v>
      </c>
      <c r="HN12" s="6" t="n">
        <v>1080</v>
      </c>
      <c r="HO12" s="6" t="n">
        <v>1170</v>
      </c>
      <c r="HP12" s="6" t="n">
        <v>1080</v>
      </c>
      <c r="HQ12" s="6" t="n">
        <v>1080</v>
      </c>
      <c r="HR12" s="6" t="n">
        <v>1170</v>
      </c>
      <c r="HS12" s="6" t="n">
        <v>1170</v>
      </c>
      <c r="HT12" s="6" t="n">
        <v>1170</v>
      </c>
      <c r="HU12" s="0" t="n">
        <v>990</v>
      </c>
      <c r="HV12" s="6" t="n">
        <v>1080</v>
      </c>
      <c r="HW12" s="6" t="n">
        <v>1035</v>
      </c>
      <c r="HX12" s="6" t="n">
        <v>1125</v>
      </c>
      <c r="HY12" s="6" t="n">
        <v>1080</v>
      </c>
      <c r="HZ12" s="6" t="n">
        <v>1035</v>
      </c>
      <c r="IA12" s="0" t="n">
        <v>990</v>
      </c>
      <c r="IB12" s="6" t="n">
        <v>1080</v>
      </c>
      <c r="IC12" s="0" t="n">
        <v>945</v>
      </c>
      <c r="ID12" s="0" t="n">
        <v>990</v>
      </c>
      <c r="IE12" s="0" t="n">
        <v>990</v>
      </c>
      <c r="IF12" s="6" t="n">
        <v>1035</v>
      </c>
      <c r="IG12" s="6" t="n">
        <v>1080</v>
      </c>
      <c r="IH12" s="6" t="n">
        <v>1035</v>
      </c>
      <c r="II12" s="6" t="n">
        <v>1350</v>
      </c>
      <c r="IJ12" s="6" t="n">
        <v>1530</v>
      </c>
      <c r="IK12" s="0" t="n">
        <v>0</v>
      </c>
      <c r="IL12" s="0" t="n">
        <v>0</v>
      </c>
      <c r="IM12" s="0" t="n">
        <v>0</v>
      </c>
      <c r="IN12" s="0" t="n">
        <v>0</v>
      </c>
      <c r="IO12" s="0" t="n">
        <v>0</v>
      </c>
      <c r="IP12" s="0" t="n">
        <v>0</v>
      </c>
      <c r="IQ12" s="0" t="n">
        <v>0</v>
      </c>
      <c r="IR12" s="0" t="n">
        <v>0</v>
      </c>
      <c r="IS12" s="0" t="n">
        <v>360</v>
      </c>
      <c r="IT12" s="0" t="n">
        <v>990</v>
      </c>
      <c r="IU12" s="0" t="n">
        <v>990</v>
      </c>
      <c r="IV12" s="6" t="n">
        <f aca="false">SUM(D12:IU12)</f>
        <v>236610</v>
      </c>
    </row>
    <row r="13" customFormat="false" ht="15" hidden="false" customHeight="false" outlineLevel="0" collapsed="false">
      <c r="A13" s="0" t="n">
        <v>10</v>
      </c>
      <c r="B13" s="0" t="s">
        <v>14</v>
      </c>
      <c r="C13" s="0" t="n">
        <v>1200</v>
      </c>
      <c r="D13" s="5" t="n">
        <v>5700</v>
      </c>
      <c r="E13" s="6" t="n">
        <v>5040</v>
      </c>
      <c r="F13" s="6" t="n">
        <v>4680</v>
      </c>
      <c r="G13" s="6" t="n">
        <v>5460</v>
      </c>
      <c r="H13" s="6" t="n">
        <v>4140</v>
      </c>
      <c r="I13" s="6" t="n">
        <v>5400</v>
      </c>
      <c r="J13" s="6" t="n">
        <v>6120</v>
      </c>
      <c r="K13" s="6" t="n">
        <v>5940</v>
      </c>
      <c r="L13" s="6" t="n">
        <v>6060</v>
      </c>
      <c r="M13" s="6" t="n">
        <v>6000</v>
      </c>
      <c r="N13" s="6" t="n">
        <v>5760</v>
      </c>
      <c r="O13" s="6" t="n">
        <v>6060</v>
      </c>
      <c r="P13" s="6" t="n">
        <v>5880</v>
      </c>
      <c r="Q13" s="6" t="n">
        <v>3120</v>
      </c>
      <c r="R13" s="6" t="n">
        <v>2580</v>
      </c>
      <c r="S13" s="6" t="n">
        <v>3000</v>
      </c>
      <c r="T13" s="6" t="n">
        <v>2880</v>
      </c>
      <c r="U13" s="6" t="n">
        <v>2640</v>
      </c>
      <c r="V13" s="6" t="n">
        <v>2400</v>
      </c>
      <c r="W13" s="6" t="n">
        <v>2280</v>
      </c>
      <c r="X13" s="6" t="n">
        <v>2280</v>
      </c>
      <c r="Y13" s="6" t="n">
        <v>2040</v>
      </c>
      <c r="Z13" s="6" t="n">
        <v>2340</v>
      </c>
      <c r="AA13" s="6" t="n">
        <v>1920</v>
      </c>
      <c r="AB13" s="6" t="n">
        <v>4620</v>
      </c>
      <c r="AC13" s="6" t="n">
        <v>6000</v>
      </c>
      <c r="AD13" s="6" t="n">
        <v>6300</v>
      </c>
      <c r="AE13" s="6" t="n">
        <v>6180</v>
      </c>
      <c r="AF13" s="6" t="n">
        <v>5940</v>
      </c>
      <c r="AG13" s="6" t="n">
        <v>5700</v>
      </c>
      <c r="AH13" s="6" t="n">
        <v>5880</v>
      </c>
      <c r="AI13" s="6" t="n">
        <v>6060</v>
      </c>
      <c r="AJ13" s="6" t="n">
        <v>6120</v>
      </c>
      <c r="AK13" s="6" t="n">
        <v>5700</v>
      </c>
      <c r="AL13" s="6" t="n">
        <v>5820</v>
      </c>
      <c r="AM13" s="6" t="n">
        <v>5160</v>
      </c>
      <c r="AN13" s="6" t="n">
        <v>5640</v>
      </c>
      <c r="AO13" s="6" t="n">
        <v>4680</v>
      </c>
      <c r="AP13" s="6" t="n">
        <v>5820</v>
      </c>
      <c r="AQ13" s="6" t="n">
        <v>5640</v>
      </c>
      <c r="AR13" s="6" t="n">
        <v>4200</v>
      </c>
      <c r="AS13" s="6" t="n">
        <v>3480</v>
      </c>
      <c r="AT13" s="6" t="n">
        <v>3180</v>
      </c>
      <c r="AU13" s="6" t="n">
        <v>3480</v>
      </c>
      <c r="AV13" s="6" t="n">
        <v>3660</v>
      </c>
      <c r="AW13" s="6" t="n">
        <v>3960</v>
      </c>
      <c r="AX13" s="6" t="n">
        <v>3540</v>
      </c>
      <c r="AY13" s="6" t="n">
        <v>3540</v>
      </c>
      <c r="AZ13" s="6" t="n">
        <v>2700</v>
      </c>
      <c r="BA13" s="6" t="n">
        <v>3000</v>
      </c>
      <c r="BB13" s="6" t="n">
        <v>2820</v>
      </c>
      <c r="BC13" s="6" t="n">
        <v>2820</v>
      </c>
      <c r="BD13" s="6" t="n">
        <v>2100</v>
      </c>
      <c r="BE13" s="6" t="n">
        <v>2340</v>
      </c>
      <c r="BF13" s="6" t="n">
        <v>2700</v>
      </c>
      <c r="BG13" s="6" t="n">
        <v>2520</v>
      </c>
      <c r="BH13" s="6" t="n">
        <v>2640</v>
      </c>
      <c r="BI13" s="6" t="n">
        <v>2880</v>
      </c>
      <c r="BJ13" s="6" t="n">
        <v>2700</v>
      </c>
      <c r="BK13" s="6" t="n">
        <v>2700</v>
      </c>
      <c r="BL13" s="6" t="n">
        <v>2400</v>
      </c>
      <c r="BM13" s="6" t="n">
        <v>2640</v>
      </c>
      <c r="BN13" s="6" t="n">
        <v>2940</v>
      </c>
      <c r="BO13" s="6" t="n">
        <v>3060</v>
      </c>
      <c r="BP13" s="6" t="n">
        <v>3120</v>
      </c>
      <c r="BQ13" s="6" t="n">
        <v>3060</v>
      </c>
      <c r="BR13" s="6" t="n">
        <v>2700</v>
      </c>
      <c r="BS13" s="6" t="n">
        <v>2880</v>
      </c>
      <c r="BT13" s="6" t="n">
        <v>2580</v>
      </c>
      <c r="BU13" s="6" t="n">
        <v>2220</v>
      </c>
      <c r="BV13" s="6" t="n">
        <v>2400</v>
      </c>
      <c r="BW13" s="6" t="n">
        <v>2580</v>
      </c>
      <c r="BX13" s="6" t="n">
        <v>2640</v>
      </c>
      <c r="BY13" s="6" t="n">
        <v>2700</v>
      </c>
      <c r="BZ13" s="6" t="n">
        <v>2340</v>
      </c>
      <c r="CA13" s="6" t="n">
        <v>2220</v>
      </c>
      <c r="CB13" s="6" t="n">
        <v>2640</v>
      </c>
      <c r="CC13" s="6" t="n">
        <v>2760</v>
      </c>
      <c r="CD13" s="6" t="n">
        <v>5700</v>
      </c>
      <c r="CE13" s="6" t="n">
        <v>5460</v>
      </c>
      <c r="CF13" s="6" t="n">
        <v>5820</v>
      </c>
      <c r="CG13" s="6" t="n">
        <v>5640</v>
      </c>
      <c r="CH13" s="6" t="n">
        <v>5640</v>
      </c>
      <c r="CI13" s="6" t="n">
        <v>5640</v>
      </c>
      <c r="CJ13" s="6" t="n">
        <v>5460</v>
      </c>
      <c r="CK13" s="6" t="n">
        <v>5160</v>
      </c>
      <c r="CL13" s="6" t="n">
        <v>1080</v>
      </c>
      <c r="CM13" s="0" t="n">
        <v>0</v>
      </c>
      <c r="CN13" s="0" t="n">
        <v>12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180</v>
      </c>
      <c r="CT13" s="0" t="n">
        <v>60</v>
      </c>
      <c r="CU13" s="0" t="n">
        <v>0</v>
      </c>
      <c r="CV13" s="0" t="n">
        <v>60</v>
      </c>
      <c r="CW13" s="0" t="n">
        <v>60</v>
      </c>
      <c r="CX13" s="0" t="n">
        <v>60</v>
      </c>
      <c r="CY13" s="6" t="n">
        <v>1800</v>
      </c>
      <c r="CZ13" s="6" t="n">
        <v>2820</v>
      </c>
      <c r="DA13" s="6" t="n">
        <v>2880</v>
      </c>
      <c r="DB13" s="6" t="n">
        <v>2940</v>
      </c>
      <c r="DC13" s="6" t="n">
        <v>2760</v>
      </c>
      <c r="DD13" s="6" t="n">
        <v>4980</v>
      </c>
      <c r="DE13" s="6" t="n">
        <v>6480</v>
      </c>
      <c r="DF13" s="6" t="n">
        <v>6240</v>
      </c>
      <c r="DG13" s="6" t="n">
        <v>6180</v>
      </c>
      <c r="DH13" s="6" t="n">
        <v>6600</v>
      </c>
      <c r="DI13" s="6" t="n">
        <v>6060</v>
      </c>
      <c r="DJ13" s="6" t="n">
        <v>5880</v>
      </c>
      <c r="DK13" s="6" t="n">
        <v>5640</v>
      </c>
      <c r="DL13" s="6" t="n">
        <v>5760</v>
      </c>
      <c r="DM13" s="0" t="n">
        <v>540</v>
      </c>
      <c r="DN13" s="0" t="n">
        <v>60</v>
      </c>
      <c r="DO13" s="0" t="n">
        <v>0</v>
      </c>
      <c r="DP13" s="0" t="n">
        <v>60</v>
      </c>
      <c r="DQ13" s="0" t="n">
        <v>120</v>
      </c>
      <c r="DR13" s="6" t="n">
        <v>2460</v>
      </c>
      <c r="DS13" s="6" t="n">
        <v>4920</v>
      </c>
      <c r="DT13" s="6" t="n">
        <v>5520</v>
      </c>
      <c r="DU13" s="6" t="n">
        <v>4320</v>
      </c>
      <c r="DV13" s="6" t="n">
        <v>4680</v>
      </c>
      <c r="DW13" s="6" t="n">
        <v>4680</v>
      </c>
      <c r="DX13" s="6" t="n">
        <v>4560</v>
      </c>
      <c r="DY13" s="6" t="n">
        <v>4560</v>
      </c>
      <c r="DZ13" s="6" t="n">
        <v>2400</v>
      </c>
      <c r="EA13" s="6" t="n">
        <v>3000</v>
      </c>
      <c r="EB13" s="6" t="n">
        <v>4440</v>
      </c>
      <c r="EC13" s="6" t="n">
        <v>4680</v>
      </c>
      <c r="ED13" s="6" t="n">
        <v>4980</v>
      </c>
      <c r="EE13" s="6" t="n">
        <v>4020</v>
      </c>
      <c r="EF13" s="6" t="n">
        <v>4500</v>
      </c>
      <c r="EG13" s="6" t="n">
        <v>3000</v>
      </c>
      <c r="EH13" s="6" t="n">
        <v>3900</v>
      </c>
      <c r="EI13" s="6" t="n">
        <v>5160</v>
      </c>
      <c r="EJ13" s="6" t="n">
        <v>5640</v>
      </c>
      <c r="EK13" s="6" t="n">
        <v>5100</v>
      </c>
      <c r="EL13" s="6" t="n">
        <v>4860</v>
      </c>
      <c r="EM13" s="6" t="n">
        <v>3480</v>
      </c>
      <c r="EN13" s="6" t="n">
        <v>2040</v>
      </c>
      <c r="EO13" s="6" t="n">
        <v>1680</v>
      </c>
      <c r="EP13" s="6" t="n">
        <v>2280</v>
      </c>
      <c r="EQ13" s="6" t="n">
        <v>1740</v>
      </c>
      <c r="ER13" s="6" t="n">
        <v>1800</v>
      </c>
      <c r="ES13" s="6" t="n">
        <v>1980</v>
      </c>
      <c r="ET13" s="6" t="n">
        <v>1980</v>
      </c>
      <c r="EU13" s="6" t="n">
        <v>1980</v>
      </c>
      <c r="EV13" s="6" t="n">
        <v>1320</v>
      </c>
      <c r="EW13" s="6" t="n">
        <v>1740</v>
      </c>
      <c r="EX13" s="6" t="n">
        <v>4320</v>
      </c>
      <c r="EY13" s="6" t="n">
        <v>5820</v>
      </c>
      <c r="EZ13" s="6" t="n">
        <v>5460</v>
      </c>
      <c r="FA13" s="6" t="n">
        <v>5340</v>
      </c>
      <c r="FB13" s="6" t="n">
        <v>5040</v>
      </c>
      <c r="FC13" s="6" t="n">
        <v>5160</v>
      </c>
      <c r="FD13" s="6" t="n">
        <v>5220</v>
      </c>
      <c r="FE13" s="6" t="n">
        <v>4320</v>
      </c>
      <c r="FF13" s="6" t="n">
        <v>5700</v>
      </c>
      <c r="FG13" s="6" t="n">
        <v>5700</v>
      </c>
      <c r="FH13" s="6" t="n">
        <v>5220</v>
      </c>
      <c r="FI13" s="6" t="n">
        <v>5700</v>
      </c>
      <c r="FJ13" s="6" t="n">
        <v>4260</v>
      </c>
      <c r="FK13" s="6" t="n">
        <v>5760</v>
      </c>
      <c r="FL13" s="6" t="n">
        <v>5520</v>
      </c>
      <c r="FM13" s="6" t="n">
        <v>2460</v>
      </c>
      <c r="FN13" s="6" t="n">
        <v>2400</v>
      </c>
      <c r="FO13" s="6" t="n">
        <v>2100</v>
      </c>
      <c r="FP13" s="6" t="n">
        <v>1740</v>
      </c>
      <c r="FQ13" s="6" t="n">
        <v>1740</v>
      </c>
      <c r="FR13" s="6" t="n">
        <v>1620</v>
      </c>
      <c r="FS13" s="6" t="n">
        <v>1560</v>
      </c>
      <c r="FT13" s="6" t="n">
        <v>1560</v>
      </c>
      <c r="FU13" s="6" t="n">
        <v>1380</v>
      </c>
      <c r="FV13" s="6" t="n">
        <v>1560</v>
      </c>
      <c r="FW13" s="6" t="n">
        <v>1740</v>
      </c>
      <c r="FX13" s="6" t="n">
        <v>1680</v>
      </c>
      <c r="FY13" s="6" t="n">
        <v>1860</v>
      </c>
      <c r="FZ13" s="6" t="n">
        <v>2280</v>
      </c>
      <c r="GA13" s="6" t="n">
        <v>3000</v>
      </c>
      <c r="GB13" s="6" t="n">
        <v>1260</v>
      </c>
      <c r="GC13" s="6" t="n">
        <v>1440</v>
      </c>
      <c r="GD13" s="6" t="n">
        <v>1140</v>
      </c>
      <c r="GE13" s="0" t="n">
        <v>120</v>
      </c>
      <c r="GF13" s="0" t="n">
        <v>300</v>
      </c>
      <c r="GG13" s="0" t="n">
        <v>180</v>
      </c>
      <c r="GH13" s="0" t="n">
        <v>240</v>
      </c>
      <c r="GI13" s="0" t="n">
        <v>120</v>
      </c>
      <c r="GJ13" s="6" t="n">
        <v>1920</v>
      </c>
      <c r="GK13" s="6" t="n">
        <v>2760</v>
      </c>
      <c r="GL13" s="6" t="n">
        <v>3600</v>
      </c>
      <c r="GM13" s="6" t="n">
        <v>3840</v>
      </c>
      <c r="GN13" s="6" t="n">
        <v>3180</v>
      </c>
      <c r="GO13" s="6" t="n">
        <v>3180</v>
      </c>
      <c r="GP13" s="6" t="n">
        <v>3240</v>
      </c>
      <c r="GQ13" s="6" t="n">
        <v>2460</v>
      </c>
      <c r="GR13" s="6" t="n">
        <v>3000</v>
      </c>
      <c r="GS13" s="6" t="n">
        <v>2880</v>
      </c>
      <c r="GT13" s="6" t="n">
        <v>3480</v>
      </c>
      <c r="GU13" s="6" t="n">
        <v>3420</v>
      </c>
      <c r="GV13" s="6" t="n">
        <v>2700</v>
      </c>
      <c r="GW13" s="6" t="n">
        <v>2460</v>
      </c>
      <c r="GX13" s="6" t="n">
        <v>3120</v>
      </c>
      <c r="GY13" s="6" t="n">
        <v>3540</v>
      </c>
      <c r="GZ13" s="6" t="n">
        <v>3000</v>
      </c>
      <c r="HA13" s="6" t="n">
        <v>3660</v>
      </c>
      <c r="HB13" s="6" t="n">
        <v>2400</v>
      </c>
      <c r="HC13" s="0" t="n">
        <v>600</v>
      </c>
      <c r="HD13" s="0" t="n">
        <v>360</v>
      </c>
      <c r="HE13" s="0" t="n">
        <v>0</v>
      </c>
      <c r="HF13" s="0" t="n">
        <v>120</v>
      </c>
      <c r="HG13" s="0" t="n">
        <v>0</v>
      </c>
      <c r="HH13" s="0" t="n">
        <v>120</v>
      </c>
      <c r="HI13" s="0" t="n">
        <v>0</v>
      </c>
      <c r="HJ13" s="0" t="n">
        <v>0</v>
      </c>
      <c r="HK13" s="0" t="n">
        <v>0</v>
      </c>
      <c r="HL13" s="0" t="n">
        <v>720</v>
      </c>
      <c r="HM13" s="6" t="n">
        <v>2400</v>
      </c>
      <c r="HN13" s="6" t="n">
        <v>2340</v>
      </c>
      <c r="HO13" s="6" t="n">
        <v>2340</v>
      </c>
      <c r="HP13" s="6" t="n">
        <v>2460</v>
      </c>
      <c r="HQ13" s="6" t="n">
        <v>1980</v>
      </c>
      <c r="HR13" s="6" t="n">
        <v>1920</v>
      </c>
      <c r="HS13" s="6" t="n">
        <v>2280</v>
      </c>
      <c r="HT13" s="6" t="n">
        <v>4320</v>
      </c>
      <c r="HU13" s="6" t="n">
        <v>5640</v>
      </c>
      <c r="HV13" s="6" t="n">
        <v>6120</v>
      </c>
      <c r="HW13" s="6" t="n">
        <v>5640</v>
      </c>
      <c r="HX13" s="6" t="n">
        <v>6660</v>
      </c>
      <c r="HY13" s="6" t="n">
        <v>6240</v>
      </c>
      <c r="HZ13" s="6" t="n">
        <v>5880</v>
      </c>
      <c r="IA13" s="6" t="n">
        <v>4440</v>
      </c>
      <c r="IB13" s="6" t="n">
        <v>5460</v>
      </c>
      <c r="IC13" s="6" t="n">
        <v>5040</v>
      </c>
      <c r="ID13" s="6" t="n">
        <v>5340</v>
      </c>
      <c r="IE13" s="6" t="n">
        <v>4860</v>
      </c>
      <c r="IF13" s="6" t="n">
        <v>4440</v>
      </c>
      <c r="IG13" s="6" t="n">
        <v>4500</v>
      </c>
      <c r="IH13" s="6" t="n">
        <v>4500</v>
      </c>
      <c r="II13" s="6" t="n">
        <v>2940</v>
      </c>
      <c r="IJ13" s="6" t="n">
        <v>2340</v>
      </c>
      <c r="IK13" s="6" t="n">
        <v>1260</v>
      </c>
      <c r="IL13" s="0" t="n">
        <v>120</v>
      </c>
      <c r="IM13" s="0" t="n">
        <v>60</v>
      </c>
      <c r="IN13" s="0" t="n">
        <v>0</v>
      </c>
      <c r="IO13" s="0" t="n">
        <v>60</v>
      </c>
      <c r="IP13" s="0" t="n">
        <v>0</v>
      </c>
      <c r="IQ13" s="0" t="n">
        <v>0</v>
      </c>
      <c r="IR13" s="0" t="n">
        <v>60</v>
      </c>
      <c r="IS13" s="6" t="n">
        <v>1020</v>
      </c>
      <c r="IT13" s="6" t="n">
        <v>2880</v>
      </c>
      <c r="IU13" s="6" t="n">
        <v>5340</v>
      </c>
      <c r="IV13" s="6" t="n">
        <f aca="false">SUM(D13:IU13)</f>
        <v>809820</v>
      </c>
    </row>
    <row r="14" customFormat="false" ht="15" hidden="false" customHeight="false" outlineLevel="0" collapsed="false">
      <c r="A14" s="0" t="n">
        <v>11</v>
      </c>
      <c r="B14" s="7" t="s">
        <v>15</v>
      </c>
      <c r="C14" s="0" t="n">
        <v>1200</v>
      </c>
      <c r="D14" s="9" t="n">
        <v>8520</v>
      </c>
      <c r="E14" s="6" t="n">
        <v>8280</v>
      </c>
      <c r="F14" s="6" t="n">
        <v>7800</v>
      </c>
      <c r="G14" s="6" t="n">
        <v>8340</v>
      </c>
      <c r="H14" s="6" t="n">
        <v>7560</v>
      </c>
      <c r="I14" s="6" t="n">
        <v>8460</v>
      </c>
      <c r="J14" s="6" t="n">
        <v>8580</v>
      </c>
      <c r="K14" s="6" t="n">
        <v>8580</v>
      </c>
      <c r="L14" s="6" t="n">
        <v>8760</v>
      </c>
      <c r="M14" s="6" t="n">
        <v>8640</v>
      </c>
      <c r="N14" s="6" t="n">
        <v>8760</v>
      </c>
      <c r="O14" s="6" t="n">
        <v>8880</v>
      </c>
      <c r="P14" s="6" t="n">
        <v>8640</v>
      </c>
      <c r="Q14" s="6" t="n">
        <v>6600</v>
      </c>
      <c r="R14" s="6" t="n">
        <v>5280</v>
      </c>
      <c r="S14" s="6" t="n">
        <v>5940</v>
      </c>
      <c r="T14" s="6" t="n">
        <v>6060</v>
      </c>
      <c r="U14" s="6" t="n">
        <v>5760</v>
      </c>
      <c r="V14" s="6" t="n">
        <v>5460</v>
      </c>
      <c r="W14" s="6" t="n">
        <v>5460</v>
      </c>
      <c r="X14" s="6" t="n">
        <v>5340</v>
      </c>
      <c r="Y14" s="6" t="n">
        <v>5040</v>
      </c>
      <c r="Z14" s="6" t="n">
        <v>5340</v>
      </c>
      <c r="AA14" s="6" t="n">
        <v>4980</v>
      </c>
      <c r="AB14" s="6" t="n">
        <v>7500</v>
      </c>
      <c r="AC14" s="6" t="n">
        <v>8640</v>
      </c>
      <c r="AD14" s="6" t="n">
        <v>8940</v>
      </c>
      <c r="AE14" s="6" t="n">
        <v>8940</v>
      </c>
      <c r="AF14" s="6" t="n">
        <v>8520</v>
      </c>
      <c r="AG14" s="6" t="n">
        <v>8460</v>
      </c>
      <c r="AH14" s="6" t="n">
        <v>8580</v>
      </c>
      <c r="AI14" s="6" t="n">
        <v>8820</v>
      </c>
      <c r="AJ14" s="6" t="n">
        <v>8880</v>
      </c>
      <c r="AK14" s="6" t="n">
        <v>8460</v>
      </c>
      <c r="AL14" s="6" t="n">
        <v>8580</v>
      </c>
      <c r="AM14" s="6" t="n">
        <v>8340</v>
      </c>
      <c r="AN14" s="6" t="n">
        <v>8700</v>
      </c>
      <c r="AO14" s="6" t="n">
        <v>7860</v>
      </c>
      <c r="AP14" s="6" t="n">
        <v>8760</v>
      </c>
      <c r="AQ14" s="6" t="n">
        <v>8460</v>
      </c>
      <c r="AR14" s="6" t="n">
        <v>7260</v>
      </c>
      <c r="AS14" s="6" t="n">
        <v>6840</v>
      </c>
      <c r="AT14" s="6" t="n">
        <v>6840</v>
      </c>
      <c r="AU14" s="6" t="n">
        <v>6960</v>
      </c>
      <c r="AV14" s="6" t="n">
        <v>7260</v>
      </c>
      <c r="AW14" s="6" t="n">
        <v>7440</v>
      </c>
      <c r="AX14" s="6" t="n">
        <v>6900</v>
      </c>
      <c r="AY14" s="6" t="n">
        <v>7020</v>
      </c>
      <c r="AZ14" s="6" t="n">
        <v>6180</v>
      </c>
      <c r="BA14" s="6" t="n">
        <v>6120</v>
      </c>
      <c r="BB14" s="6" t="n">
        <v>6000</v>
      </c>
      <c r="BC14" s="6" t="n">
        <v>6180</v>
      </c>
      <c r="BD14" s="6" t="n">
        <v>5340</v>
      </c>
      <c r="BE14" s="6" t="n">
        <v>5520</v>
      </c>
      <c r="BF14" s="6" t="n">
        <v>6120</v>
      </c>
      <c r="BG14" s="6" t="n">
        <v>5700</v>
      </c>
      <c r="BH14" s="6" t="n">
        <v>6060</v>
      </c>
      <c r="BI14" s="6" t="n">
        <v>6420</v>
      </c>
      <c r="BJ14" s="6" t="n">
        <v>6180</v>
      </c>
      <c r="BK14" s="6" t="n">
        <v>6180</v>
      </c>
      <c r="BL14" s="6" t="n">
        <v>5760</v>
      </c>
      <c r="BM14" s="6" t="n">
        <v>6180</v>
      </c>
      <c r="BN14" s="6" t="n">
        <v>6300</v>
      </c>
      <c r="BO14" s="6" t="n">
        <v>6240</v>
      </c>
      <c r="BP14" s="6" t="n">
        <v>6600</v>
      </c>
      <c r="BQ14" s="6" t="n">
        <v>6300</v>
      </c>
      <c r="BR14" s="6" t="n">
        <v>6000</v>
      </c>
      <c r="BS14" s="6" t="n">
        <v>6120</v>
      </c>
      <c r="BT14" s="6" t="n">
        <v>5880</v>
      </c>
      <c r="BU14" s="6" t="n">
        <v>5640</v>
      </c>
      <c r="BV14" s="6" t="n">
        <v>5820</v>
      </c>
      <c r="BW14" s="6" t="n">
        <v>6120</v>
      </c>
      <c r="BX14" s="6" t="n">
        <v>6060</v>
      </c>
      <c r="BY14" s="6" t="n">
        <v>6000</v>
      </c>
      <c r="BZ14" s="6" t="n">
        <v>5760</v>
      </c>
      <c r="CA14" s="6" t="n">
        <v>5220</v>
      </c>
      <c r="CB14" s="6" t="n">
        <v>5940</v>
      </c>
      <c r="CC14" s="6" t="n">
        <v>6240</v>
      </c>
      <c r="CD14" s="6" t="n">
        <v>8400</v>
      </c>
      <c r="CE14" s="6" t="n">
        <v>8280</v>
      </c>
      <c r="CF14" s="6" t="n">
        <v>8760</v>
      </c>
      <c r="CG14" s="6" t="n">
        <v>8640</v>
      </c>
      <c r="CH14" s="6" t="n">
        <v>8640</v>
      </c>
      <c r="CI14" s="6" t="n">
        <v>8700</v>
      </c>
      <c r="CJ14" s="6" t="n">
        <v>8640</v>
      </c>
      <c r="CK14" s="6" t="n">
        <v>8340</v>
      </c>
      <c r="CL14" s="6" t="n">
        <v>222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300</v>
      </c>
      <c r="CW14" s="0" t="n">
        <v>0</v>
      </c>
      <c r="CX14" s="0" t="n">
        <v>0</v>
      </c>
      <c r="CY14" s="6" t="n">
        <v>4680</v>
      </c>
      <c r="CZ14" s="6" t="n">
        <v>6480</v>
      </c>
      <c r="DA14" s="6" t="n">
        <v>6480</v>
      </c>
      <c r="DB14" s="6" t="n">
        <v>6540</v>
      </c>
      <c r="DC14" s="6" t="n">
        <v>6300</v>
      </c>
      <c r="DD14" s="6" t="n">
        <v>8100</v>
      </c>
      <c r="DE14" s="6" t="n">
        <v>8820</v>
      </c>
      <c r="DF14" s="6" t="n">
        <v>8940</v>
      </c>
      <c r="DG14" s="6" t="n">
        <v>8880</v>
      </c>
      <c r="DH14" s="6" t="n">
        <v>9120</v>
      </c>
      <c r="DI14" s="6" t="n">
        <v>8940</v>
      </c>
      <c r="DJ14" s="6" t="n">
        <v>8700</v>
      </c>
      <c r="DK14" s="6" t="n">
        <v>8280</v>
      </c>
      <c r="DL14" s="6" t="n">
        <v>792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6" t="n">
        <v>4920</v>
      </c>
      <c r="DS14" s="6" t="n">
        <v>7740</v>
      </c>
      <c r="DT14" s="6" t="n">
        <v>8520</v>
      </c>
      <c r="DU14" s="6" t="n">
        <v>7380</v>
      </c>
      <c r="DV14" s="6" t="n">
        <v>7860</v>
      </c>
      <c r="DW14" s="6" t="n">
        <v>7740</v>
      </c>
      <c r="DX14" s="6" t="n">
        <v>7680</v>
      </c>
      <c r="DY14" s="6" t="n">
        <v>7560</v>
      </c>
      <c r="DZ14" s="6" t="n">
        <v>5100</v>
      </c>
      <c r="EA14" s="6" t="n">
        <v>5520</v>
      </c>
      <c r="EB14" s="6" t="n">
        <v>7140</v>
      </c>
      <c r="EC14" s="6" t="n">
        <v>7380</v>
      </c>
      <c r="ED14" s="6" t="n">
        <v>7440</v>
      </c>
      <c r="EE14" s="6" t="n">
        <v>7320</v>
      </c>
      <c r="EF14" s="6" t="n">
        <v>7440</v>
      </c>
      <c r="EG14" s="6" t="n">
        <v>6180</v>
      </c>
      <c r="EH14" s="6" t="n">
        <v>6900</v>
      </c>
      <c r="EI14" s="6" t="n">
        <v>7740</v>
      </c>
      <c r="EJ14" s="6" t="n">
        <v>7980</v>
      </c>
      <c r="EK14" s="6" t="n">
        <v>7500</v>
      </c>
      <c r="EL14" s="6" t="n">
        <v>7500</v>
      </c>
      <c r="EM14" s="6" t="n">
        <v>6360</v>
      </c>
      <c r="EN14" s="6" t="n">
        <v>4680</v>
      </c>
      <c r="EO14" s="6" t="n">
        <v>4140</v>
      </c>
      <c r="EP14" s="6" t="n">
        <v>4860</v>
      </c>
      <c r="EQ14" s="6" t="n">
        <v>4440</v>
      </c>
      <c r="ER14" s="6" t="n">
        <v>4560</v>
      </c>
      <c r="ES14" s="6" t="n">
        <v>4440</v>
      </c>
      <c r="ET14" s="6" t="n">
        <v>4560</v>
      </c>
      <c r="EU14" s="6" t="n">
        <v>4380</v>
      </c>
      <c r="EV14" s="6" t="n">
        <v>3900</v>
      </c>
      <c r="EW14" s="6" t="n">
        <v>4020</v>
      </c>
      <c r="EX14" s="6" t="n">
        <v>7140</v>
      </c>
      <c r="EY14" s="6" t="n">
        <v>8460</v>
      </c>
      <c r="EZ14" s="6" t="n">
        <v>7980</v>
      </c>
      <c r="FA14" s="6" t="n">
        <v>7980</v>
      </c>
      <c r="FB14" s="6" t="n">
        <v>7740</v>
      </c>
      <c r="FC14" s="6" t="n">
        <v>7920</v>
      </c>
      <c r="FD14" s="6" t="n">
        <v>7800</v>
      </c>
      <c r="FE14" s="6" t="n">
        <v>7080</v>
      </c>
      <c r="FF14" s="6" t="n">
        <v>8100</v>
      </c>
      <c r="FG14" s="6" t="n">
        <v>8040</v>
      </c>
      <c r="FH14" s="6" t="n">
        <v>7440</v>
      </c>
      <c r="FI14" s="6" t="n">
        <v>7740</v>
      </c>
      <c r="FJ14" s="6" t="n">
        <v>7080</v>
      </c>
      <c r="FK14" s="6" t="n">
        <v>7980</v>
      </c>
      <c r="FL14" s="6" t="n">
        <v>8100</v>
      </c>
      <c r="FM14" s="6" t="n">
        <v>5100</v>
      </c>
      <c r="FN14" s="6" t="n">
        <v>4920</v>
      </c>
      <c r="FO14" s="6" t="n">
        <v>4500</v>
      </c>
      <c r="FP14" s="6" t="n">
        <v>4080</v>
      </c>
      <c r="FQ14" s="6" t="n">
        <v>4080</v>
      </c>
      <c r="FR14" s="6" t="n">
        <v>4200</v>
      </c>
      <c r="FS14" s="6" t="n">
        <v>3960</v>
      </c>
      <c r="FT14" s="6" t="n">
        <v>3900</v>
      </c>
      <c r="FU14" s="6" t="n">
        <v>3720</v>
      </c>
      <c r="FV14" s="6" t="n">
        <v>4020</v>
      </c>
      <c r="FW14" s="6" t="n">
        <v>4080</v>
      </c>
      <c r="FX14" s="6" t="n">
        <v>3960</v>
      </c>
      <c r="FY14" s="6" t="n">
        <v>4200</v>
      </c>
      <c r="FZ14" s="6" t="n">
        <v>4380</v>
      </c>
      <c r="GA14" s="6" t="n">
        <v>4800</v>
      </c>
      <c r="GB14" s="6" t="n">
        <v>2280</v>
      </c>
      <c r="GC14" s="6" t="n">
        <v>3000</v>
      </c>
      <c r="GD14" s="6" t="n">
        <v>3060</v>
      </c>
      <c r="GE14" s="0" t="n">
        <v>480</v>
      </c>
      <c r="GF14" s="0" t="n">
        <v>0</v>
      </c>
      <c r="GG14" s="0" t="n">
        <v>0</v>
      </c>
      <c r="GH14" s="0" t="n">
        <v>0</v>
      </c>
      <c r="GI14" s="0" t="n">
        <v>0</v>
      </c>
      <c r="GJ14" s="6" t="n">
        <v>3720</v>
      </c>
      <c r="GK14" s="6" t="n">
        <v>6480</v>
      </c>
      <c r="GL14" s="6" t="n">
        <v>6720</v>
      </c>
      <c r="GM14" s="6" t="n">
        <v>7200</v>
      </c>
      <c r="GN14" s="6" t="n">
        <v>6360</v>
      </c>
      <c r="GO14" s="6" t="n">
        <v>6540</v>
      </c>
      <c r="GP14" s="6" t="n">
        <v>6480</v>
      </c>
      <c r="GQ14" s="6" t="n">
        <v>5580</v>
      </c>
      <c r="GR14" s="6" t="n">
        <v>6120</v>
      </c>
      <c r="GS14" s="6" t="n">
        <v>5940</v>
      </c>
      <c r="GT14" s="6" t="n">
        <v>6720</v>
      </c>
      <c r="GU14" s="6" t="n">
        <v>6600</v>
      </c>
      <c r="GV14" s="6" t="n">
        <v>5940</v>
      </c>
      <c r="GW14" s="6" t="n">
        <v>5520</v>
      </c>
      <c r="GX14" s="6" t="n">
        <v>6360</v>
      </c>
      <c r="GY14" s="6" t="n">
        <v>6480</v>
      </c>
      <c r="GZ14" s="6" t="n">
        <v>6240</v>
      </c>
      <c r="HA14" s="6" t="n">
        <v>6660</v>
      </c>
      <c r="HB14" s="6" t="n">
        <v>4740</v>
      </c>
      <c r="HC14" s="0" t="n">
        <v>0</v>
      </c>
      <c r="HD14" s="0" t="n">
        <v>0</v>
      </c>
      <c r="HE14" s="0" t="n">
        <v>0</v>
      </c>
      <c r="HF14" s="0" t="n">
        <v>0</v>
      </c>
      <c r="HG14" s="0" t="n">
        <v>0</v>
      </c>
      <c r="HH14" s="0" t="n">
        <v>0</v>
      </c>
      <c r="HI14" s="0" t="n">
        <v>0</v>
      </c>
      <c r="HJ14" s="0" t="n">
        <v>0</v>
      </c>
      <c r="HK14" s="0" t="n">
        <v>0</v>
      </c>
      <c r="HL14" s="6" t="n">
        <v>2040</v>
      </c>
      <c r="HM14" s="6" t="n">
        <v>5520</v>
      </c>
      <c r="HN14" s="6" t="n">
        <v>5640</v>
      </c>
      <c r="HO14" s="6" t="n">
        <v>5460</v>
      </c>
      <c r="HP14" s="6" t="n">
        <v>5640</v>
      </c>
      <c r="HQ14" s="6" t="n">
        <v>4740</v>
      </c>
      <c r="HR14" s="6" t="n">
        <v>4800</v>
      </c>
      <c r="HS14" s="6" t="n">
        <v>5040</v>
      </c>
      <c r="HT14" s="6" t="n">
        <v>6720</v>
      </c>
      <c r="HU14" s="6" t="n">
        <v>7920</v>
      </c>
      <c r="HV14" s="6" t="n">
        <v>8160</v>
      </c>
      <c r="HW14" s="6" t="n">
        <v>8040</v>
      </c>
      <c r="HX14" s="6" t="n">
        <v>8460</v>
      </c>
      <c r="HY14" s="6" t="n">
        <v>8460</v>
      </c>
      <c r="HZ14" s="6" t="n">
        <v>8040</v>
      </c>
      <c r="IA14" s="6" t="n">
        <v>7320</v>
      </c>
      <c r="IB14" s="6" t="n">
        <v>8160</v>
      </c>
      <c r="IC14" s="6" t="n">
        <v>7800</v>
      </c>
      <c r="ID14" s="6" t="n">
        <v>8160</v>
      </c>
      <c r="IE14" s="6" t="n">
        <v>7800</v>
      </c>
      <c r="IF14" s="6" t="n">
        <v>7620</v>
      </c>
      <c r="IG14" s="6" t="n">
        <v>7740</v>
      </c>
      <c r="IH14" s="6" t="n">
        <v>7800</v>
      </c>
      <c r="II14" s="6" t="n">
        <v>6600</v>
      </c>
      <c r="IJ14" s="6" t="n">
        <v>5700</v>
      </c>
      <c r="IK14" s="0" t="n">
        <v>0</v>
      </c>
      <c r="IL14" s="0" t="n">
        <v>0</v>
      </c>
      <c r="IM14" s="0" t="n">
        <v>0</v>
      </c>
      <c r="IN14" s="0" t="n">
        <v>0</v>
      </c>
      <c r="IO14" s="0" t="n">
        <v>0</v>
      </c>
      <c r="IP14" s="0" t="n">
        <v>0</v>
      </c>
      <c r="IQ14" s="0" t="n">
        <v>0</v>
      </c>
      <c r="IR14" s="0" t="n">
        <v>300</v>
      </c>
      <c r="IS14" s="6" t="n">
        <v>2400</v>
      </c>
      <c r="IT14" s="6" t="n">
        <v>6780</v>
      </c>
      <c r="IU14" s="6" t="n">
        <v>8280</v>
      </c>
      <c r="IV14" s="6" t="n">
        <f aca="false">SUM(D14:IU14)</f>
        <v>1417020</v>
      </c>
    </row>
    <row r="15" customFormat="false" ht="15" hidden="false" customHeight="false" outlineLevel="0" collapsed="false">
      <c r="A15" s="0" t="n">
        <v>12</v>
      </c>
      <c r="B15" s="7" t="s">
        <v>16</v>
      </c>
      <c r="C15" s="0" t="n">
        <v>1200</v>
      </c>
      <c r="D15" s="9" t="n">
        <v>9720</v>
      </c>
      <c r="E15" s="6" t="n">
        <v>9600</v>
      </c>
      <c r="F15" s="6" t="n">
        <v>9240</v>
      </c>
      <c r="G15" s="6" t="n">
        <v>9660</v>
      </c>
      <c r="H15" s="6" t="n">
        <v>9120</v>
      </c>
      <c r="I15" s="6" t="n">
        <v>9660</v>
      </c>
      <c r="J15" s="6" t="n">
        <v>9780</v>
      </c>
      <c r="K15" s="6" t="n">
        <v>9660</v>
      </c>
      <c r="L15" s="6" t="n">
        <v>9720</v>
      </c>
      <c r="M15" s="6" t="n">
        <v>9840</v>
      </c>
      <c r="N15" s="6" t="n">
        <v>9720</v>
      </c>
      <c r="O15" s="6" t="n">
        <v>9840</v>
      </c>
      <c r="P15" s="6" t="n">
        <v>9900</v>
      </c>
      <c r="Q15" s="6" t="n">
        <v>8580</v>
      </c>
      <c r="R15" s="6" t="n">
        <v>8340</v>
      </c>
      <c r="S15" s="6" t="n">
        <v>8460</v>
      </c>
      <c r="T15" s="6" t="n">
        <v>8400</v>
      </c>
      <c r="U15" s="6" t="n">
        <v>8400</v>
      </c>
      <c r="V15" s="6" t="n">
        <v>8460</v>
      </c>
      <c r="W15" s="0" t="n">
        <v>60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6" t="n">
        <v>8700</v>
      </c>
      <c r="AL15" s="6" t="n">
        <v>9720</v>
      </c>
      <c r="AM15" s="6" t="n">
        <v>9660</v>
      </c>
      <c r="AN15" s="6" t="n">
        <v>9780</v>
      </c>
      <c r="AO15" s="6" t="n">
        <v>9300</v>
      </c>
      <c r="AP15" s="6" t="n">
        <v>9900</v>
      </c>
      <c r="AQ15" s="6" t="n">
        <v>9780</v>
      </c>
      <c r="AR15" s="6" t="n">
        <v>9060</v>
      </c>
      <c r="AS15" s="6" t="n">
        <v>8640</v>
      </c>
      <c r="AT15" s="6" t="n">
        <v>8700</v>
      </c>
      <c r="AU15" s="6" t="n">
        <v>8760</v>
      </c>
      <c r="AV15" s="6" t="n">
        <v>9000</v>
      </c>
      <c r="AW15" s="6" t="n">
        <v>8760</v>
      </c>
      <c r="AX15" s="6" t="n">
        <v>8820</v>
      </c>
      <c r="AY15" s="6" t="n">
        <v>8880</v>
      </c>
      <c r="AZ15" s="6" t="n">
        <v>8100</v>
      </c>
      <c r="BA15" s="6" t="n">
        <v>8400</v>
      </c>
      <c r="BB15" s="6" t="n">
        <v>8400</v>
      </c>
      <c r="BC15" s="6" t="n">
        <v>8460</v>
      </c>
      <c r="BD15" s="6" t="n">
        <v>7860</v>
      </c>
      <c r="BE15" s="6" t="n">
        <v>8160</v>
      </c>
      <c r="BF15" s="6" t="n">
        <v>8460</v>
      </c>
      <c r="BG15" s="6" t="n">
        <v>8400</v>
      </c>
      <c r="BH15" s="6" t="n">
        <v>8460</v>
      </c>
      <c r="BI15" s="6" t="n">
        <v>8340</v>
      </c>
      <c r="BJ15" s="6" t="n">
        <v>8340</v>
      </c>
      <c r="BK15" s="6" t="n">
        <v>8400</v>
      </c>
      <c r="BL15" s="6" t="n">
        <v>8280</v>
      </c>
      <c r="BM15" s="6" t="n">
        <v>8280</v>
      </c>
      <c r="BN15" s="6" t="n">
        <v>8640</v>
      </c>
      <c r="BO15" s="6" t="n">
        <v>8820</v>
      </c>
      <c r="BP15" s="6" t="n">
        <v>8760</v>
      </c>
      <c r="BQ15" s="6" t="n">
        <v>8820</v>
      </c>
      <c r="BR15" s="6" t="n">
        <v>8400</v>
      </c>
      <c r="BS15" s="6" t="n">
        <v>8700</v>
      </c>
      <c r="BT15" s="6" t="n">
        <v>8280</v>
      </c>
      <c r="BU15" s="6" t="n">
        <v>8100</v>
      </c>
      <c r="BV15" s="6" t="n">
        <v>8340</v>
      </c>
      <c r="BW15" s="6" t="n">
        <v>8340</v>
      </c>
      <c r="BX15" s="6" t="n">
        <v>8280</v>
      </c>
      <c r="BY15" s="6" t="n">
        <v>8460</v>
      </c>
      <c r="BZ15" s="6" t="n">
        <v>8280</v>
      </c>
      <c r="CA15" s="6" t="n">
        <v>7980</v>
      </c>
      <c r="CB15" s="6" t="n">
        <v>8400</v>
      </c>
      <c r="CC15" s="6" t="n">
        <v>8520</v>
      </c>
      <c r="CD15" s="6" t="n">
        <v>9540</v>
      </c>
      <c r="CE15" s="6" t="n">
        <v>9540</v>
      </c>
      <c r="CF15" s="6" t="n">
        <v>9900</v>
      </c>
      <c r="CG15" s="6" t="n">
        <v>9840</v>
      </c>
      <c r="CH15" s="6" t="n">
        <v>9840</v>
      </c>
      <c r="CI15" s="6" t="n">
        <v>9720</v>
      </c>
      <c r="CJ15" s="6" t="n">
        <v>9720</v>
      </c>
      <c r="CK15" s="6" t="n">
        <v>9600</v>
      </c>
      <c r="CL15" s="6" t="n">
        <v>282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6" t="n">
        <v>6420</v>
      </c>
      <c r="CZ15" s="6" t="n">
        <v>8340</v>
      </c>
      <c r="DA15" s="6" t="n">
        <v>8340</v>
      </c>
      <c r="DB15" s="6" t="n">
        <v>8400</v>
      </c>
      <c r="DC15" s="6" t="n">
        <v>8520</v>
      </c>
      <c r="DD15" s="6" t="n">
        <v>9300</v>
      </c>
      <c r="DE15" s="6" t="n">
        <v>9900</v>
      </c>
      <c r="DF15" s="6" t="n">
        <v>9780</v>
      </c>
      <c r="DG15" s="6" t="n">
        <v>9780</v>
      </c>
      <c r="DH15" s="6" t="n">
        <v>9780</v>
      </c>
      <c r="DI15" s="6" t="n">
        <v>9840</v>
      </c>
      <c r="DJ15" s="6" t="n">
        <v>9780</v>
      </c>
      <c r="DK15" s="6" t="n">
        <v>9540</v>
      </c>
      <c r="DL15" s="6" t="n">
        <v>9060</v>
      </c>
      <c r="DM15" s="0" t="n">
        <v>300</v>
      </c>
      <c r="DN15" s="0" t="n">
        <v>0</v>
      </c>
      <c r="DO15" s="0" t="n">
        <v>0</v>
      </c>
      <c r="DP15" s="0" t="n">
        <v>420</v>
      </c>
      <c r="DQ15" s="0" t="n">
        <v>12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6" t="n">
        <v>8520</v>
      </c>
      <c r="EC15" s="6" t="n">
        <v>9540</v>
      </c>
      <c r="ED15" s="6" t="n">
        <v>9540</v>
      </c>
      <c r="EE15" s="6" t="n">
        <v>9540</v>
      </c>
      <c r="EF15" s="6" t="n">
        <v>9420</v>
      </c>
      <c r="EG15" s="6" t="n">
        <v>8880</v>
      </c>
      <c r="EH15" s="6" t="n">
        <v>9240</v>
      </c>
      <c r="EI15" s="6" t="n">
        <v>9660</v>
      </c>
      <c r="EJ15" s="6" t="n">
        <v>9660</v>
      </c>
      <c r="EK15" s="6" t="n">
        <v>9660</v>
      </c>
      <c r="EL15" s="6" t="n">
        <v>9660</v>
      </c>
      <c r="EM15" s="6" t="n">
        <v>9000</v>
      </c>
      <c r="EN15" s="6" t="n">
        <v>8520</v>
      </c>
      <c r="EO15" s="6" t="n">
        <v>8160</v>
      </c>
      <c r="EP15" s="6" t="n">
        <v>8400</v>
      </c>
      <c r="EQ15" s="6" t="n">
        <v>8100</v>
      </c>
      <c r="ER15" s="6" t="n">
        <v>8340</v>
      </c>
      <c r="ES15" s="6" t="n">
        <v>8280</v>
      </c>
      <c r="ET15" s="6" t="n">
        <v>8280</v>
      </c>
      <c r="EU15" s="6" t="n">
        <v>8160</v>
      </c>
      <c r="EV15" s="6" t="n">
        <v>7500</v>
      </c>
      <c r="EW15" s="6" t="n">
        <v>7860</v>
      </c>
      <c r="EX15" s="6" t="n">
        <v>9240</v>
      </c>
      <c r="EY15" s="6" t="n">
        <v>9720</v>
      </c>
      <c r="EZ15" s="6" t="n">
        <v>9600</v>
      </c>
      <c r="FA15" s="6" t="n">
        <v>9720</v>
      </c>
      <c r="FB15" s="6" t="n">
        <v>9540</v>
      </c>
      <c r="FC15" s="6" t="n">
        <v>9600</v>
      </c>
      <c r="FD15" s="6" t="n">
        <v>9720</v>
      </c>
      <c r="FE15" s="6" t="n">
        <v>9180</v>
      </c>
      <c r="FF15" s="6" t="n">
        <v>9720</v>
      </c>
      <c r="FG15" s="6" t="n">
        <v>9720</v>
      </c>
      <c r="FH15" s="6" t="n">
        <v>9540</v>
      </c>
      <c r="FI15" s="6" t="n">
        <v>9720</v>
      </c>
      <c r="FJ15" s="0" t="n">
        <v>84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6" t="n">
        <v>7260</v>
      </c>
      <c r="FS15" s="6" t="n">
        <v>8160</v>
      </c>
      <c r="FT15" s="6" t="n">
        <v>8220</v>
      </c>
      <c r="FU15" s="6" t="n">
        <v>7980</v>
      </c>
      <c r="FV15" s="6" t="n">
        <v>7980</v>
      </c>
      <c r="FW15" s="6" t="n">
        <v>8220</v>
      </c>
      <c r="FX15" s="6" t="n">
        <v>8220</v>
      </c>
      <c r="FY15" s="6" t="n">
        <v>8340</v>
      </c>
      <c r="FZ15" s="6" t="n">
        <v>8280</v>
      </c>
      <c r="GA15" s="6" t="n">
        <v>8820</v>
      </c>
      <c r="GB15" s="6" t="n">
        <v>3600</v>
      </c>
      <c r="GC15" s="6" t="n">
        <v>4500</v>
      </c>
      <c r="GD15" s="6" t="n">
        <v>7380</v>
      </c>
      <c r="GE15" s="6" t="n">
        <v>1500</v>
      </c>
      <c r="GF15" s="0" t="n">
        <v>0</v>
      </c>
      <c r="GG15" s="0" t="n">
        <v>60</v>
      </c>
      <c r="GH15" s="0" t="n">
        <v>0</v>
      </c>
      <c r="GI15" s="0" t="n">
        <v>6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  <c r="GT15" s="0" t="n">
        <v>0</v>
      </c>
      <c r="GU15" s="0" t="n">
        <v>0</v>
      </c>
      <c r="GV15" s="0" t="n">
        <v>0</v>
      </c>
      <c r="GW15" s="0" t="n">
        <v>0</v>
      </c>
      <c r="GX15" s="0" t="n">
        <v>0</v>
      </c>
      <c r="GY15" s="0" t="n">
        <v>0</v>
      </c>
      <c r="GZ15" s="0" t="n">
        <v>0</v>
      </c>
      <c r="HA15" s="0" t="n">
        <v>0</v>
      </c>
      <c r="HB15" s="0" t="n">
        <v>0</v>
      </c>
      <c r="HC15" s="0" t="n">
        <v>0</v>
      </c>
      <c r="HD15" s="0" t="n">
        <v>0</v>
      </c>
      <c r="HE15" s="0" t="n">
        <v>0</v>
      </c>
      <c r="HF15" s="0" t="n">
        <v>0</v>
      </c>
      <c r="HG15" s="0" t="n">
        <v>0</v>
      </c>
      <c r="HH15" s="0" t="n">
        <v>600</v>
      </c>
      <c r="HI15" s="0" t="n">
        <v>0</v>
      </c>
      <c r="HJ15" s="0" t="n">
        <v>0</v>
      </c>
      <c r="HK15" s="0" t="n">
        <v>0</v>
      </c>
      <c r="HL15" s="6" t="n">
        <v>5040</v>
      </c>
      <c r="HM15" s="6" t="n">
        <v>8160</v>
      </c>
      <c r="HN15" s="6" t="n">
        <v>8280</v>
      </c>
      <c r="HO15" s="6" t="n">
        <v>8280</v>
      </c>
      <c r="HP15" s="6" t="n">
        <v>8460</v>
      </c>
      <c r="HQ15" s="6" t="n">
        <v>8400</v>
      </c>
      <c r="HR15" s="6" t="n">
        <v>8460</v>
      </c>
      <c r="HS15" s="6" t="n">
        <v>8520</v>
      </c>
      <c r="HT15" s="6" t="n">
        <v>9240</v>
      </c>
      <c r="HU15" s="6" t="n">
        <v>9480</v>
      </c>
      <c r="HV15" s="6" t="n">
        <v>9600</v>
      </c>
      <c r="HW15" s="6" t="n">
        <v>9480</v>
      </c>
      <c r="HX15" s="6" t="n">
        <v>9600</v>
      </c>
      <c r="HY15" s="6" t="n">
        <v>9720</v>
      </c>
      <c r="HZ15" s="6" t="n">
        <v>9600</v>
      </c>
      <c r="IA15" s="6" t="n">
        <v>9240</v>
      </c>
      <c r="IB15" s="6" t="n">
        <v>9900</v>
      </c>
      <c r="IC15" s="6" t="n">
        <v>9480</v>
      </c>
      <c r="ID15" s="6" t="n">
        <v>9600</v>
      </c>
      <c r="IE15" s="6" t="n">
        <v>9420</v>
      </c>
      <c r="IF15" s="6" t="n">
        <v>9300</v>
      </c>
      <c r="IG15" s="6" t="n">
        <v>9600</v>
      </c>
      <c r="IH15" s="6" t="n">
        <v>9420</v>
      </c>
      <c r="II15" s="6" t="n">
        <v>8880</v>
      </c>
      <c r="IJ15" s="6" t="n">
        <v>8400</v>
      </c>
      <c r="IK15" s="6" t="n">
        <v>1080</v>
      </c>
      <c r="IL15" s="0" t="n">
        <v>0</v>
      </c>
      <c r="IM15" s="0" t="n">
        <v>0</v>
      </c>
      <c r="IN15" s="0" t="n">
        <v>0</v>
      </c>
      <c r="IO15" s="0" t="n">
        <v>0</v>
      </c>
      <c r="IP15" s="0" t="n">
        <v>0</v>
      </c>
      <c r="IQ15" s="0" t="n">
        <v>0</v>
      </c>
      <c r="IR15" s="0" t="n">
        <v>0</v>
      </c>
      <c r="IS15" s="6" t="n">
        <v>1080</v>
      </c>
      <c r="IT15" s="0" t="n">
        <v>0</v>
      </c>
      <c r="IU15" s="0" t="n">
        <v>0</v>
      </c>
      <c r="IV15" s="6" t="n">
        <f aca="false">SUM(D15:IU15)</f>
        <v>1408440</v>
      </c>
    </row>
    <row r="16" customFormat="false" ht="15" hidden="false" customHeight="false" outlineLevel="0" collapsed="false">
      <c r="A16" s="0" t="n">
        <v>13</v>
      </c>
      <c r="B16" s="0" t="s">
        <v>17</v>
      </c>
      <c r="C16" s="0" t="n">
        <v>900</v>
      </c>
      <c r="D16" s="5" t="n">
        <v>1350</v>
      </c>
      <c r="E16" s="6" t="n">
        <v>1350</v>
      </c>
      <c r="F16" s="6" t="n">
        <v>1170</v>
      </c>
      <c r="G16" s="6" t="n">
        <v>1395</v>
      </c>
      <c r="H16" s="6" t="n">
        <v>1125</v>
      </c>
      <c r="I16" s="6" t="n">
        <v>1350</v>
      </c>
      <c r="J16" s="6" t="n">
        <v>1395</v>
      </c>
      <c r="K16" s="6" t="n">
        <v>1395</v>
      </c>
      <c r="L16" s="6" t="n">
        <v>1440</v>
      </c>
      <c r="M16" s="6" t="n">
        <v>1575</v>
      </c>
      <c r="N16" s="6" t="n">
        <v>1665</v>
      </c>
      <c r="O16" s="6" t="n">
        <v>1620</v>
      </c>
      <c r="P16" s="6" t="n">
        <v>1575</v>
      </c>
      <c r="Q16" s="0" t="n">
        <v>900</v>
      </c>
      <c r="R16" s="0" t="n">
        <v>945</v>
      </c>
      <c r="S16" s="6" t="n">
        <v>1035</v>
      </c>
      <c r="T16" s="6" t="n">
        <v>1035</v>
      </c>
      <c r="U16" s="0" t="n">
        <v>945</v>
      </c>
      <c r="V16" s="0" t="n">
        <v>990</v>
      </c>
      <c r="W16" s="6" t="n">
        <v>1080</v>
      </c>
      <c r="X16" s="0" t="n">
        <v>945</v>
      </c>
      <c r="Y16" s="6" t="n">
        <v>1125</v>
      </c>
      <c r="Z16" s="0" t="n">
        <v>990</v>
      </c>
      <c r="AA16" s="0" t="n">
        <v>990</v>
      </c>
      <c r="AB16" s="6" t="n">
        <v>1305</v>
      </c>
      <c r="AC16" s="6" t="n">
        <v>1350</v>
      </c>
      <c r="AD16" s="6" t="n">
        <v>1665</v>
      </c>
      <c r="AE16" s="6" t="n">
        <v>1665</v>
      </c>
      <c r="AF16" s="6" t="n">
        <v>1665</v>
      </c>
      <c r="AG16" s="6" t="n">
        <v>1665</v>
      </c>
      <c r="AH16" s="6" t="n">
        <v>1485</v>
      </c>
      <c r="AI16" s="6" t="n">
        <v>1485</v>
      </c>
      <c r="AJ16" s="6" t="n">
        <v>1350</v>
      </c>
      <c r="AK16" s="6" t="n">
        <v>1170</v>
      </c>
      <c r="AL16" s="6" t="n">
        <v>1035</v>
      </c>
      <c r="AM16" s="0" t="n">
        <v>810</v>
      </c>
      <c r="AN16" s="0" t="n">
        <v>990</v>
      </c>
      <c r="AO16" s="0" t="n">
        <v>990</v>
      </c>
      <c r="AP16" s="6" t="n">
        <v>1305</v>
      </c>
      <c r="AQ16" s="6" t="n">
        <v>1260</v>
      </c>
      <c r="AR16" s="6" t="n">
        <v>1080</v>
      </c>
      <c r="AS16" s="0" t="n">
        <v>810</v>
      </c>
      <c r="AT16" s="0" t="n">
        <v>810</v>
      </c>
      <c r="AU16" s="0" t="n">
        <v>765</v>
      </c>
      <c r="AV16" s="0" t="n">
        <v>765</v>
      </c>
      <c r="AW16" s="0" t="n">
        <v>765</v>
      </c>
      <c r="AX16" s="0" t="n">
        <v>765</v>
      </c>
      <c r="AY16" s="0" t="n">
        <v>810</v>
      </c>
      <c r="AZ16" s="0" t="n">
        <v>855</v>
      </c>
      <c r="BA16" s="0" t="n">
        <v>990</v>
      </c>
      <c r="BB16" s="6" t="n">
        <v>1170</v>
      </c>
      <c r="BC16" s="6" t="n">
        <v>1035</v>
      </c>
      <c r="BD16" s="6" t="n">
        <v>1080</v>
      </c>
      <c r="BE16" s="0" t="n">
        <v>945</v>
      </c>
      <c r="BF16" s="0" t="n">
        <v>900</v>
      </c>
      <c r="BG16" s="0" t="n">
        <v>765</v>
      </c>
      <c r="BH16" s="0" t="n">
        <v>810</v>
      </c>
      <c r="BI16" s="0" t="n">
        <v>900</v>
      </c>
      <c r="BJ16" s="6" t="n">
        <v>1215</v>
      </c>
      <c r="BK16" s="6" t="n">
        <v>1395</v>
      </c>
      <c r="BL16" s="6" t="n">
        <v>1440</v>
      </c>
      <c r="BM16" s="6" t="n">
        <v>1440</v>
      </c>
      <c r="BN16" s="6" t="n">
        <v>1260</v>
      </c>
      <c r="BO16" s="0" t="n">
        <v>900</v>
      </c>
      <c r="BP16" s="0" t="n">
        <v>900</v>
      </c>
      <c r="BQ16" s="0" t="n">
        <v>900</v>
      </c>
      <c r="BR16" s="0" t="n">
        <v>900</v>
      </c>
      <c r="BS16" s="0" t="n">
        <v>945</v>
      </c>
      <c r="BT16" s="0" t="n">
        <v>945</v>
      </c>
      <c r="BU16" s="6" t="n">
        <v>1125</v>
      </c>
      <c r="BV16" s="6" t="n">
        <v>1170</v>
      </c>
      <c r="BW16" s="0" t="n">
        <v>900</v>
      </c>
      <c r="BX16" s="0" t="n">
        <v>900</v>
      </c>
      <c r="BY16" s="0" t="n">
        <v>945</v>
      </c>
      <c r="BZ16" s="0" t="n">
        <v>900</v>
      </c>
      <c r="CA16" s="0" t="n">
        <v>945</v>
      </c>
      <c r="CB16" s="0" t="n">
        <v>945</v>
      </c>
      <c r="CC16" s="0" t="n">
        <v>900</v>
      </c>
      <c r="CD16" s="6" t="n">
        <v>1125</v>
      </c>
      <c r="CE16" s="6" t="n">
        <v>1170</v>
      </c>
      <c r="CF16" s="6" t="n">
        <v>1485</v>
      </c>
      <c r="CG16" s="6" t="n">
        <v>1350</v>
      </c>
      <c r="CH16" s="6" t="n">
        <v>1305</v>
      </c>
      <c r="CI16" s="6" t="n">
        <v>1170</v>
      </c>
      <c r="CJ16" s="6" t="n">
        <v>1080</v>
      </c>
      <c r="CK16" s="0" t="n">
        <v>945</v>
      </c>
      <c r="CL16" s="0" t="n">
        <v>27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6" t="n">
        <v>1035</v>
      </c>
      <c r="CZ16" s="6" t="n">
        <v>1305</v>
      </c>
      <c r="DA16" s="6" t="n">
        <v>1260</v>
      </c>
      <c r="DB16" s="6" t="n">
        <v>1800</v>
      </c>
      <c r="DC16" s="6" t="n">
        <v>1755</v>
      </c>
      <c r="DD16" s="6" t="n">
        <v>1215</v>
      </c>
      <c r="DE16" s="6" t="n">
        <v>1305</v>
      </c>
      <c r="DF16" s="6" t="n">
        <v>1485</v>
      </c>
      <c r="DG16" s="6" t="n">
        <v>1260</v>
      </c>
      <c r="DH16" s="6" t="n">
        <v>1260</v>
      </c>
      <c r="DI16" s="6" t="n">
        <v>1305</v>
      </c>
      <c r="DJ16" s="6" t="n">
        <v>1305</v>
      </c>
      <c r="DK16" s="0" t="n">
        <v>990</v>
      </c>
      <c r="DL16" s="6" t="n">
        <v>1125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6" t="n">
        <v>1035</v>
      </c>
      <c r="DS16" s="6" t="n">
        <v>1125</v>
      </c>
      <c r="DT16" s="6" t="n">
        <v>1440</v>
      </c>
      <c r="DU16" s="6" t="n">
        <v>1215</v>
      </c>
      <c r="DV16" s="6" t="n">
        <v>1125</v>
      </c>
      <c r="DW16" s="6" t="n">
        <v>1215</v>
      </c>
      <c r="DX16" s="6" t="n">
        <v>1125</v>
      </c>
      <c r="DY16" s="6" t="n">
        <v>1260</v>
      </c>
      <c r="DZ16" s="0" t="n">
        <v>945</v>
      </c>
      <c r="EA16" s="6" t="n">
        <v>1035</v>
      </c>
      <c r="EB16" s="6" t="n">
        <v>1215</v>
      </c>
      <c r="EC16" s="6" t="n">
        <v>1260</v>
      </c>
      <c r="ED16" s="6" t="n">
        <v>1350</v>
      </c>
      <c r="EE16" s="6" t="n">
        <v>1260</v>
      </c>
      <c r="EF16" s="6" t="n">
        <v>1215</v>
      </c>
      <c r="EG16" s="0" t="n">
        <v>945</v>
      </c>
      <c r="EH16" s="6" t="n">
        <v>1035</v>
      </c>
      <c r="EI16" s="6" t="n">
        <v>1215</v>
      </c>
      <c r="EJ16" s="6" t="n">
        <v>1755</v>
      </c>
      <c r="EK16" s="6" t="n">
        <v>1800</v>
      </c>
      <c r="EL16" s="6" t="n">
        <v>1575</v>
      </c>
      <c r="EM16" s="6" t="n">
        <v>1350</v>
      </c>
      <c r="EN16" s="6" t="n">
        <v>1080</v>
      </c>
      <c r="EO16" s="6" t="n">
        <v>1440</v>
      </c>
      <c r="EP16" s="6" t="n">
        <v>1620</v>
      </c>
      <c r="EQ16" s="6" t="n">
        <v>1260</v>
      </c>
      <c r="ER16" s="6" t="n">
        <v>1620</v>
      </c>
      <c r="ES16" s="6" t="n">
        <v>1530</v>
      </c>
      <c r="ET16" s="6" t="n">
        <v>1530</v>
      </c>
      <c r="EU16" s="6" t="n">
        <v>1485</v>
      </c>
      <c r="EV16" s="6" t="n">
        <v>1125</v>
      </c>
      <c r="EW16" s="6" t="n">
        <v>1395</v>
      </c>
      <c r="EX16" s="6" t="n">
        <v>1665</v>
      </c>
      <c r="EY16" s="6" t="n">
        <v>1845</v>
      </c>
      <c r="EZ16" s="6" t="n">
        <v>1935</v>
      </c>
      <c r="FA16" s="6" t="n">
        <v>1890</v>
      </c>
      <c r="FB16" s="6" t="n">
        <v>1710</v>
      </c>
      <c r="FC16" s="6" t="n">
        <v>1665</v>
      </c>
      <c r="FD16" s="6" t="n">
        <v>1395</v>
      </c>
      <c r="FE16" s="6" t="n">
        <v>1215</v>
      </c>
      <c r="FF16" s="6" t="n">
        <v>1845</v>
      </c>
      <c r="FG16" s="6" t="n">
        <v>1755</v>
      </c>
      <c r="FH16" s="6" t="n">
        <v>1845</v>
      </c>
      <c r="FI16" s="6" t="n">
        <v>1800</v>
      </c>
      <c r="FJ16" s="6" t="n">
        <v>1350</v>
      </c>
      <c r="FK16" s="6" t="n">
        <v>1890</v>
      </c>
      <c r="FL16" s="6" t="n">
        <v>1755</v>
      </c>
      <c r="FM16" s="6" t="n">
        <v>1395</v>
      </c>
      <c r="FN16" s="6" t="n">
        <v>1350</v>
      </c>
      <c r="FO16" s="6" t="n">
        <v>1260</v>
      </c>
      <c r="FP16" s="6" t="n">
        <v>1080</v>
      </c>
      <c r="FQ16" s="6" t="n">
        <v>1170</v>
      </c>
      <c r="FR16" s="0" t="n">
        <v>990</v>
      </c>
      <c r="FS16" s="0" t="n">
        <v>720</v>
      </c>
      <c r="FT16" s="0" t="n">
        <v>720</v>
      </c>
      <c r="FU16" s="0" t="n">
        <v>720</v>
      </c>
      <c r="FV16" s="0" t="n">
        <v>810</v>
      </c>
      <c r="FW16" s="0" t="n">
        <v>855</v>
      </c>
      <c r="FX16" s="0" t="n">
        <v>900</v>
      </c>
      <c r="FY16" s="0" t="n">
        <v>855</v>
      </c>
      <c r="FZ16" s="0" t="n">
        <v>810</v>
      </c>
      <c r="GA16" s="0" t="n">
        <v>810</v>
      </c>
      <c r="GB16" s="0" t="n">
        <v>360</v>
      </c>
      <c r="GC16" s="0" t="n">
        <v>495</v>
      </c>
      <c r="GD16" s="0" t="n">
        <v>495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v>0</v>
      </c>
      <c r="GJ16" s="0" t="n">
        <v>585</v>
      </c>
      <c r="GK16" s="0" t="n">
        <v>810</v>
      </c>
      <c r="GL16" s="0" t="n">
        <v>855</v>
      </c>
      <c r="GM16" s="0" t="n">
        <v>810</v>
      </c>
      <c r="GN16" s="0" t="n">
        <v>810</v>
      </c>
      <c r="GO16" s="0" t="n">
        <v>900</v>
      </c>
      <c r="GP16" s="0" t="n">
        <v>900</v>
      </c>
      <c r="GQ16" s="0" t="n">
        <v>810</v>
      </c>
      <c r="GR16" s="0" t="n">
        <v>810</v>
      </c>
      <c r="GS16" s="0" t="n">
        <v>765</v>
      </c>
      <c r="GT16" s="0" t="n">
        <v>810</v>
      </c>
      <c r="GU16" s="0" t="n">
        <v>765</v>
      </c>
      <c r="GV16" s="0" t="n">
        <v>900</v>
      </c>
      <c r="GW16" s="0" t="n">
        <v>765</v>
      </c>
      <c r="GX16" s="0" t="n">
        <v>855</v>
      </c>
      <c r="GY16" s="0" t="n">
        <v>720</v>
      </c>
      <c r="GZ16" s="0" t="n">
        <v>810</v>
      </c>
      <c r="HA16" s="0" t="n">
        <v>765</v>
      </c>
      <c r="HB16" s="0" t="n">
        <v>585</v>
      </c>
      <c r="HC16" s="0" t="n">
        <v>0</v>
      </c>
      <c r="HD16" s="0" t="n">
        <v>0</v>
      </c>
      <c r="HE16" s="0" t="n">
        <v>0</v>
      </c>
      <c r="HF16" s="0" t="n">
        <v>0</v>
      </c>
      <c r="HG16" s="0" t="n">
        <v>0</v>
      </c>
      <c r="HH16" s="0" t="n">
        <v>0</v>
      </c>
      <c r="HI16" s="0" t="n">
        <v>0</v>
      </c>
      <c r="HJ16" s="0" t="n">
        <v>0</v>
      </c>
      <c r="HK16" s="0" t="n">
        <v>0</v>
      </c>
      <c r="HL16" s="0" t="n">
        <v>180</v>
      </c>
      <c r="HM16" s="6" t="n">
        <v>1035</v>
      </c>
      <c r="HN16" s="6" t="n">
        <v>1125</v>
      </c>
      <c r="HO16" s="6" t="n">
        <v>1215</v>
      </c>
      <c r="HP16" s="6" t="n">
        <v>1080</v>
      </c>
      <c r="HQ16" s="6" t="n">
        <v>1080</v>
      </c>
      <c r="HR16" s="6" t="n">
        <v>1215</v>
      </c>
      <c r="HS16" s="6" t="n">
        <v>1170</v>
      </c>
      <c r="HT16" s="6" t="n">
        <v>1215</v>
      </c>
      <c r="HU16" s="6" t="n">
        <v>1035</v>
      </c>
      <c r="HV16" s="6" t="n">
        <v>1080</v>
      </c>
      <c r="HW16" s="6" t="n">
        <v>1080</v>
      </c>
      <c r="HX16" s="6" t="n">
        <v>1125</v>
      </c>
      <c r="HY16" s="6" t="n">
        <v>1125</v>
      </c>
      <c r="HZ16" s="6" t="n">
        <v>1170</v>
      </c>
      <c r="IA16" s="0" t="n">
        <v>990</v>
      </c>
      <c r="IB16" s="6" t="n">
        <v>1125</v>
      </c>
      <c r="IC16" s="0" t="n">
        <v>945</v>
      </c>
      <c r="ID16" s="6" t="n">
        <v>1035</v>
      </c>
      <c r="IE16" s="6" t="n">
        <v>1035</v>
      </c>
      <c r="IF16" s="6" t="n">
        <v>1035</v>
      </c>
      <c r="IG16" s="6" t="n">
        <v>1125</v>
      </c>
      <c r="IH16" s="6" t="n">
        <v>1080</v>
      </c>
      <c r="II16" s="6" t="n">
        <v>1350</v>
      </c>
      <c r="IJ16" s="6" t="n">
        <v>1620</v>
      </c>
      <c r="IK16" s="0" t="n">
        <v>0</v>
      </c>
      <c r="IL16" s="0" t="n">
        <v>0</v>
      </c>
      <c r="IM16" s="0" t="n">
        <v>0</v>
      </c>
      <c r="IN16" s="0" t="n">
        <v>0</v>
      </c>
      <c r="IO16" s="0" t="n">
        <v>0</v>
      </c>
      <c r="IP16" s="0" t="n">
        <v>0</v>
      </c>
      <c r="IQ16" s="0" t="n">
        <v>0</v>
      </c>
      <c r="IR16" s="0" t="n">
        <v>0</v>
      </c>
      <c r="IS16" s="0" t="n">
        <v>360</v>
      </c>
      <c r="IT16" s="6" t="n">
        <v>1035</v>
      </c>
      <c r="IU16" s="0" t="n">
        <v>945</v>
      </c>
      <c r="IV16" s="6" t="n">
        <f aca="false">SUM(D16:IU16)</f>
        <v>243450</v>
      </c>
    </row>
    <row r="17" customFormat="false" ht="15" hidden="false" customHeight="false" outlineLevel="0" collapsed="false">
      <c r="A17" s="0" t="n">
        <v>14</v>
      </c>
      <c r="B17" s="0" t="s">
        <v>18</v>
      </c>
      <c r="C17" s="0" t="n">
        <v>1000000</v>
      </c>
      <c r="D17" s="6" t="n">
        <v>383000</v>
      </c>
      <c r="E17" s="6" t="n">
        <v>377300</v>
      </c>
      <c r="F17" s="6" t="n">
        <v>334600</v>
      </c>
      <c r="G17" s="6" t="n">
        <v>373100</v>
      </c>
      <c r="H17" s="6" t="n">
        <v>335100</v>
      </c>
      <c r="I17" s="6" t="n">
        <v>389200</v>
      </c>
      <c r="J17" s="6" t="n">
        <v>395900</v>
      </c>
      <c r="K17" s="6" t="n">
        <v>385700</v>
      </c>
      <c r="L17" s="6" t="n">
        <v>384100</v>
      </c>
      <c r="M17" s="6" t="n">
        <v>405400</v>
      </c>
      <c r="N17" s="6" t="n">
        <v>401800</v>
      </c>
      <c r="O17" s="6" t="n">
        <v>404100</v>
      </c>
      <c r="P17" s="6" t="n">
        <v>399200</v>
      </c>
      <c r="Q17" s="6" t="n">
        <v>264600</v>
      </c>
      <c r="R17" s="6" t="n">
        <v>229900</v>
      </c>
      <c r="S17" s="6" t="n">
        <v>242700</v>
      </c>
      <c r="T17" s="6" t="n">
        <v>222500</v>
      </c>
      <c r="U17" s="6" t="n">
        <v>223600</v>
      </c>
      <c r="V17" s="6" t="n">
        <v>226100</v>
      </c>
      <c r="W17" s="6" t="n">
        <v>222200</v>
      </c>
      <c r="X17" s="6" t="n">
        <v>234300</v>
      </c>
      <c r="Y17" s="6" t="n">
        <v>207500</v>
      </c>
      <c r="Z17" s="6" t="n">
        <v>267300</v>
      </c>
      <c r="AA17" s="6" t="n">
        <v>210600</v>
      </c>
      <c r="AB17" s="6" t="n">
        <v>340500</v>
      </c>
      <c r="AC17" s="6" t="n">
        <v>396800</v>
      </c>
      <c r="AD17" s="6" t="n">
        <v>407200</v>
      </c>
      <c r="AE17" s="6" t="n">
        <v>398900</v>
      </c>
      <c r="AF17" s="6" t="n">
        <v>394100</v>
      </c>
      <c r="AG17" s="6" t="n">
        <v>392700</v>
      </c>
      <c r="AH17" s="6" t="n">
        <v>395500</v>
      </c>
      <c r="AI17" s="6" t="n">
        <v>395100</v>
      </c>
      <c r="AJ17" s="6" t="n">
        <v>394300</v>
      </c>
      <c r="AK17" s="6" t="n">
        <v>358200</v>
      </c>
      <c r="AL17" s="6" t="n">
        <v>366800</v>
      </c>
      <c r="AM17" s="6" t="n">
        <v>361100</v>
      </c>
      <c r="AN17" s="6" t="n">
        <v>379000</v>
      </c>
      <c r="AO17" s="6" t="n">
        <v>339100</v>
      </c>
      <c r="AP17" s="6" t="n">
        <v>388000</v>
      </c>
      <c r="AQ17" s="6" t="n">
        <v>378100</v>
      </c>
      <c r="AR17" s="6" t="n">
        <v>293600</v>
      </c>
      <c r="AS17" s="6" t="n">
        <v>260900</v>
      </c>
      <c r="AT17" s="6" t="n">
        <v>277300</v>
      </c>
      <c r="AU17" s="6" t="n">
        <v>284600</v>
      </c>
      <c r="AV17" s="6" t="n">
        <v>296100</v>
      </c>
      <c r="AW17" s="6" t="n">
        <v>295800</v>
      </c>
      <c r="AX17" s="6" t="n">
        <v>291400</v>
      </c>
      <c r="AY17" s="6" t="n">
        <v>284900</v>
      </c>
      <c r="AZ17" s="6" t="n">
        <v>209300</v>
      </c>
      <c r="BA17" s="6" t="n">
        <v>233500</v>
      </c>
      <c r="BB17" s="6" t="n">
        <v>228400</v>
      </c>
      <c r="BC17" s="6" t="n">
        <v>249300</v>
      </c>
      <c r="BD17" s="6" t="n">
        <v>187500</v>
      </c>
      <c r="BE17" s="6" t="n">
        <v>222800</v>
      </c>
      <c r="BF17" s="6" t="n">
        <v>240100</v>
      </c>
      <c r="BG17" s="6" t="n">
        <v>244700</v>
      </c>
      <c r="BH17" s="6" t="n">
        <v>252500</v>
      </c>
      <c r="BI17" s="6" t="n">
        <v>225300</v>
      </c>
      <c r="BJ17" s="6" t="n">
        <v>236000</v>
      </c>
      <c r="BK17" s="6" t="n">
        <v>235600</v>
      </c>
      <c r="BL17" s="6" t="n">
        <v>211900</v>
      </c>
      <c r="BM17" s="6" t="n">
        <v>231800</v>
      </c>
      <c r="BN17" s="6" t="n">
        <v>267100</v>
      </c>
      <c r="BO17" s="6" t="n">
        <v>296700</v>
      </c>
      <c r="BP17" s="6" t="n">
        <v>296900</v>
      </c>
      <c r="BQ17" s="6" t="n">
        <v>291300</v>
      </c>
      <c r="BR17" s="6" t="n">
        <v>258600</v>
      </c>
      <c r="BS17" s="6" t="n">
        <v>288600</v>
      </c>
      <c r="BT17" s="6" t="n">
        <v>229500</v>
      </c>
      <c r="BU17" s="6" t="n">
        <v>196900</v>
      </c>
      <c r="BV17" s="6" t="n">
        <v>222300</v>
      </c>
      <c r="BW17" s="6" t="n">
        <v>226100</v>
      </c>
      <c r="BX17" s="6" t="n">
        <v>229900</v>
      </c>
      <c r="BY17" s="6" t="n">
        <v>244500</v>
      </c>
      <c r="BZ17" s="6" t="n">
        <v>221200</v>
      </c>
      <c r="CA17" s="6" t="n">
        <v>208200</v>
      </c>
      <c r="CB17" s="6" t="n">
        <v>240300</v>
      </c>
      <c r="CC17" s="6" t="n">
        <v>251400</v>
      </c>
      <c r="CD17" s="6" t="n">
        <v>365800</v>
      </c>
      <c r="CE17" s="6" t="n">
        <v>363500</v>
      </c>
      <c r="CF17" s="6" t="n">
        <v>395100</v>
      </c>
      <c r="CG17" s="6" t="n">
        <v>388900</v>
      </c>
      <c r="CH17" s="6" t="n">
        <v>379700</v>
      </c>
      <c r="CI17" s="6" t="n">
        <v>372800</v>
      </c>
      <c r="CJ17" s="6" t="n">
        <v>364900</v>
      </c>
      <c r="CK17" s="6" t="n">
        <v>349700</v>
      </c>
      <c r="CL17" s="6" t="n">
        <v>7000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6" t="n">
        <v>88100</v>
      </c>
      <c r="CZ17" s="6" t="n">
        <v>221900</v>
      </c>
      <c r="DA17" s="6" t="n">
        <v>232000</v>
      </c>
      <c r="DB17" s="6" t="n">
        <v>231700</v>
      </c>
      <c r="DC17" s="6" t="n">
        <v>223200</v>
      </c>
      <c r="DD17" s="6" t="n">
        <v>327600</v>
      </c>
      <c r="DE17" s="6" t="n">
        <v>389800</v>
      </c>
      <c r="DF17" s="6" t="n">
        <v>394400</v>
      </c>
      <c r="DG17" s="6" t="n">
        <v>396200</v>
      </c>
      <c r="DH17" s="6" t="n">
        <v>403200</v>
      </c>
      <c r="DI17" s="6" t="n">
        <v>404800</v>
      </c>
      <c r="DJ17" s="6" t="n">
        <v>394000</v>
      </c>
      <c r="DK17" s="6" t="n">
        <v>359200</v>
      </c>
      <c r="DL17" s="6" t="n">
        <v>31290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6" t="n">
        <v>182100</v>
      </c>
      <c r="DS17" s="6" t="n">
        <v>365000</v>
      </c>
      <c r="DT17" s="6" t="n">
        <v>388100</v>
      </c>
      <c r="DU17" s="6" t="n">
        <v>338900</v>
      </c>
      <c r="DV17" s="6" t="n">
        <v>349600</v>
      </c>
      <c r="DW17" s="6" t="n">
        <v>368600</v>
      </c>
      <c r="DX17" s="6" t="n">
        <v>363300</v>
      </c>
      <c r="DY17" s="6" t="n">
        <v>369000</v>
      </c>
      <c r="DZ17" s="6" t="n">
        <v>235900</v>
      </c>
      <c r="EA17" s="6" t="n">
        <v>283300</v>
      </c>
      <c r="EB17" s="6" t="n">
        <v>362800</v>
      </c>
      <c r="EC17" s="6" t="n">
        <v>388600</v>
      </c>
      <c r="ED17" s="6" t="n">
        <v>387200</v>
      </c>
      <c r="EE17" s="6" t="n">
        <v>372200</v>
      </c>
      <c r="EF17" s="6" t="n">
        <v>373100</v>
      </c>
      <c r="EG17" s="6" t="n">
        <v>302100</v>
      </c>
      <c r="EH17" s="6" t="n">
        <v>343600</v>
      </c>
      <c r="EI17" s="6" t="n">
        <v>388700</v>
      </c>
      <c r="EJ17" s="6" t="n">
        <v>390300</v>
      </c>
      <c r="EK17" s="6" t="n">
        <v>387500</v>
      </c>
      <c r="EL17" s="6" t="n">
        <v>386800</v>
      </c>
      <c r="EM17" s="6" t="n">
        <v>311800</v>
      </c>
      <c r="EN17" s="6" t="n">
        <v>253100</v>
      </c>
      <c r="EO17" s="6" t="n">
        <v>222200</v>
      </c>
      <c r="EP17" s="6" t="n">
        <v>256000</v>
      </c>
      <c r="EQ17" s="6" t="n">
        <v>231100</v>
      </c>
      <c r="ER17" s="6" t="n">
        <v>259600</v>
      </c>
      <c r="ES17" s="6" t="n">
        <v>236600</v>
      </c>
      <c r="ET17" s="6" t="n">
        <v>244700</v>
      </c>
      <c r="EU17" s="6" t="n">
        <v>236900</v>
      </c>
      <c r="EV17" s="6" t="n">
        <v>167300</v>
      </c>
      <c r="EW17" s="6" t="n">
        <v>198700</v>
      </c>
      <c r="EX17" s="6" t="n">
        <v>351500</v>
      </c>
      <c r="EY17" s="6" t="n">
        <v>392600</v>
      </c>
      <c r="EZ17" s="6" t="n">
        <v>386600</v>
      </c>
      <c r="FA17" s="6" t="n">
        <v>391700</v>
      </c>
      <c r="FB17" s="6" t="n">
        <v>377700</v>
      </c>
      <c r="FC17" s="6" t="n">
        <v>389500</v>
      </c>
      <c r="FD17" s="6" t="n">
        <v>385900</v>
      </c>
      <c r="FE17" s="6" t="n">
        <v>357100</v>
      </c>
      <c r="FF17" s="6" t="n">
        <v>405000</v>
      </c>
      <c r="FG17" s="6" t="n">
        <v>415300</v>
      </c>
      <c r="FH17" s="6" t="n">
        <v>409700</v>
      </c>
      <c r="FI17" s="6" t="n">
        <v>400400</v>
      </c>
      <c r="FJ17" s="6" t="n">
        <v>350500</v>
      </c>
      <c r="FK17" s="6" t="n">
        <v>413600</v>
      </c>
      <c r="FL17" s="6" t="n">
        <v>397500</v>
      </c>
      <c r="FM17" s="6" t="n">
        <v>265200</v>
      </c>
      <c r="FN17" s="6" t="n">
        <v>246100</v>
      </c>
      <c r="FO17" s="6" t="n">
        <v>255000</v>
      </c>
      <c r="FP17" s="6" t="n">
        <v>255400</v>
      </c>
      <c r="FQ17" s="6" t="n">
        <v>228100</v>
      </c>
      <c r="FR17" s="6" t="n">
        <v>216700</v>
      </c>
      <c r="FS17" s="6" t="n">
        <v>214700</v>
      </c>
      <c r="FT17" s="6" t="n">
        <v>213400</v>
      </c>
      <c r="FU17" s="6" t="n">
        <v>202300</v>
      </c>
      <c r="FV17" s="6" t="n">
        <v>199500</v>
      </c>
      <c r="FW17" s="6" t="n">
        <v>237300</v>
      </c>
      <c r="FX17" s="6" t="n">
        <v>241900</v>
      </c>
      <c r="FY17" s="6" t="n">
        <v>242700</v>
      </c>
      <c r="FZ17" s="6" t="n">
        <v>237900</v>
      </c>
      <c r="GA17" s="6" t="n">
        <v>291700</v>
      </c>
      <c r="GB17" s="6" t="n">
        <v>112300</v>
      </c>
      <c r="GC17" s="6" t="n">
        <v>83100</v>
      </c>
      <c r="GD17" s="6" t="n">
        <v>5840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6" t="n">
        <v>137900</v>
      </c>
      <c r="GK17" s="6" t="n">
        <v>287400</v>
      </c>
      <c r="GL17" s="6" t="n">
        <v>291800</v>
      </c>
      <c r="GM17" s="6" t="n">
        <v>283900</v>
      </c>
      <c r="GN17" s="6" t="n">
        <v>279800</v>
      </c>
      <c r="GO17" s="6" t="n">
        <v>280500</v>
      </c>
      <c r="GP17" s="6" t="n">
        <v>268900</v>
      </c>
      <c r="GQ17" s="6" t="n">
        <v>278200</v>
      </c>
      <c r="GR17" s="6" t="n">
        <v>279200</v>
      </c>
      <c r="GS17" s="6" t="n">
        <v>262600</v>
      </c>
      <c r="GT17" s="6" t="n">
        <v>300000</v>
      </c>
      <c r="GU17" s="6" t="n">
        <v>293300</v>
      </c>
      <c r="GV17" s="6" t="n">
        <v>244800</v>
      </c>
      <c r="GW17" s="6" t="n">
        <v>204500</v>
      </c>
      <c r="GX17" s="6" t="n">
        <v>286500</v>
      </c>
      <c r="GY17" s="6" t="n">
        <v>284800</v>
      </c>
      <c r="GZ17" s="6" t="n">
        <v>246500</v>
      </c>
      <c r="HA17" s="6" t="n">
        <v>287200</v>
      </c>
      <c r="HB17" s="6" t="n">
        <v>147800</v>
      </c>
      <c r="HC17" s="0" t="n">
        <v>0</v>
      </c>
      <c r="HD17" s="0" t="n">
        <v>0</v>
      </c>
      <c r="HE17" s="0" t="n">
        <v>0</v>
      </c>
      <c r="HF17" s="0" t="n">
        <v>0</v>
      </c>
      <c r="HG17" s="0" t="n">
        <v>0</v>
      </c>
      <c r="HH17" s="0" t="n">
        <v>0</v>
      </c>
      <c r="HI17" s="0" t="n">
        <v>0</v>
      </c>
      <c r="HJ17" s="0" t="n">
        <v>0</v>
      </c>
      <c r="HK17" s="0" t="n">
        <v>0</v>
      </c>
      <c r="HL17" s="0" t="n">
        <v>0</v>
      </c>
      <c r="HM17" s="6" t="n">
        <v>198800</v>
      </c>
      <c r="HN17" s="6" t="n">
        <v>229000</v>
      </c>
      <c r="HO17" s="6" t="n">
        <v>233800</v>
      </c>
      <c r="HP17" s="6" t="n">
        <v>255100</v>
      </c>
      <c r="HQ17" s="6" t="n">
        <v>240700</v>
      </c>
      <c r="HR17" s="6" t="n">
        <v>241600</v>
      </c>
      <c r="HS17" s="6" t="n">
        <v>265700</v>
      </c>
      <c r="HT17" s="6" t="n">
        <v>331300</v>
      </c>
      <c r="HU17" s="6" t="n">
        <v>365100</v>
      </c>
      <c r="HV17" s="6" t="n">
        <v>394600</v>
      </c>
      <c r="HW17" s="6" t="n">
        <v>376600</v>
      </c>
      <c r="HX17" s="6" t="n">
        <v>393300</v>
      </c>
      <c r="HY17" s="6" t="n">
        <v>393500</v>
      </c>
      <c r="HZ17" s="6" t="n">
        <v>384600</v>
      </c>
      <c r="IA17" s="6" t="n">
        <v>334800</v>
      </c>
      <c r="IB17" s="6" t="n">
        <v>392600</v>
      </c>
      <c r="IC17" s="6" t="n">
        <v>377000</v>
      </c>
      <c r="ID17" s="6" t="n">
        <v>385100</v>
      </c>
      <c r="IE17" s="6" t="n">
        <v>372400</v>
      </c>
      <c r="IF17" s="6" t="n">
        <v>366900</v>
      </c>
      <c r="IG17" s="6" t="n">
        <v>375200</v>
      </c>
      <c r="IH17" s="6" t="n">
        <v>369200</v>
      </c>
      <c r="II17" s="6" t="n">
        <v>272400</v>
      </c>
      <c r="IJ17" s="6" t="n">
        <v>233800</v>
      </c>
      <c r="IK17" s="0" t="n">
        <v>0</v>
      </c>
      <c r="IL17" s="0" t="n">
        <v>0</v>
      </c>
      <c r="IM17" s="0" t="n">
        <v>0</v>
      </c>
      <c r="IN17" s="0" t="n">
        <v>0</v>
      </c>
      <c r="IO17" s="0" t="n">
        <v>0</v>
      </c>
      <c r="IP17" s="0" t="n">
        <v>0</v>
      </c>
      <c r="IQ17" s="0" t="n">
        <v>0</v>
      </c>
      <c r="IR17" s="0" t="n">
        <v>0</v>
      </c>
      <c r="IS17" s="6" t="n">
        <v>48900</v>
      </c>
      <c r="IT17" s="6" t="n">
        <v>322000</v>
      </c>
      <c r="IU17" s="6" t="n">
        <v>395700</v>
      </c>
      <c r="IV17" s="6" t="n">
        <f aca="false">SUM(D17:IU17)</f>
        <v>63563700</v>
      </c>
    </row>
    <row r="18" customFormat="false" ht="15" hidden="false" customHeight="false" outlineLevel="0" collapsed="false">
      <c r="A18" s="0" t="n">
        <v>15</v>
      </c>
      <c r="B18" s="0" t="s">
        <v>19</v>
      </c>
      <c r="C18" s="0" t="n">
        <v>400</v>
      </c>
      <c r="D18" s="8" t="n">
        <v>680</v>
      </c>
      <c r="E18" s="0" t="n">
        <v>600</v>
      </c>
      <c r="F18" s="0" t="n">
        <v>560</v>
      </c>
      <c r="G18" s="0" t="n">
        <v>680</v>
      </c>
      <c r="H18" s="0" t="n">
        <v>540</v>
      </c>
      <c r="I18" s="0" t="n">
        <v>660</v>
      </c>
      <c r="J18" s="0" t="n">
        <v>640</v>
      </c>
      <c r="K18" s="0" t="n">
        <v>600</v>
      </c>
      <c r="L18" s="0" t="n">
        <v>620</v>
      </c>
      <c r="M18" s="0" t="n">
        <v>620</v>
      </c>
      <c r="N18" s="0" t="n">
        <v>600</v>
      </c>
      <c r="O18" s="0" t="n">
        <v>580</v>
      </c>
      <c r="P18" s="0" t="n">
        <v>620</v>
      </c>
      <c r="Q18" s="0" t="n">
        <v>380</v>
      </c>
      <c r="R18" s="0" t="n">
        <v>400</v>
      </c>
      <c r="S18" s="0" t="n">
        <v>380</v>
      </c>
      <c r="T18" s="0" t="n">
        <v>400</v>
      </c>
      <c r="U18" s="0" t="n">
        <v>360</v>
      </c>
      <c r="V18" s="0" t="n">
        <v>420</v>
      </c>
      <c r="W18" s="0" t="n">
        <v>420</v>
      </c>
      <c r="X18" s="0" t="n">
        <v>380</v>
      </c>
      <c r="Y18" s="0" t="n">
        <v>360</v>
      </c>
      <c r="Z18" s="0" t="n">
        <v>380</v>
      </c>
      <c r="AA18" s="0" t="n">
        <v>400</v>
      </c>
      <c r="AB18" s="0" t="n">
        <v>500</v>
      </c>
      <c r="AC18" s="0" t="n">
        <v>540</v>
      </c>
      <c r="AD18" s="0" t="n">
        <v>500</v>
      </c>
      <c r="AE18" s="0" t="n">
        <v>520</v>
      </c>
      <c r="AF18" s="0" t="n">
        <v>480</v>
      </c>
      <c r="AG18" s="0" t="n">
        <v>460</v>
      </c>
      <c r="AH18" s="0" t="n">
        <v>480</v>
      </c>
      <c r="AI18" s="0" t="n">
        <v>540</v>
      </c>
      <c r="AJ18" s="0" t="n">
        <v>540</v>
      </c>
      <c r="AK18" s="0" t="n">
        <v>600</v>
      </c>
      <c r="AL18" s="0" t="n">
        <v>520</v>
      </c>
      <c r="AM18" s="0" t="n">
        <v>540</v>
      </c>
      <c r="AN18" s="0" t="n">
        <v>500</v>
      </c>
      <c r="AO18" s="0" t="n">
        <v>460</v>
      </c>
      <c r="AP18" s="0" t="n">
        <v>540</v>
      </c>
      <c r="AQ18" s="0" t="n">
        <v>440</v>
      </c>
      <c r="AR18" s="0" t="n">
        <v>500</v>
      </c>
      <c r="AS18" s="0" t="n">
        <v>420</v>
      </c>
      <c r="AT18" s="0" t="n">
        <v>400</v>
      </c>
      <c r="AU18" s="0" t="n">
        <v>400</v>
      </c>
      <c r="AV18" s="0" t="n">
        <v>400</v>
      </c>
      <c r="AW18" s="0" t="n">
        <v>440</v>
      </c>
      <c r="AX18" s="0" t="n">
        <v>400</v>
      </c>
      <c r="AY18" s="0" t="n">
        <v>420</v>
      </c>
      <c r="AZ18" s="0" t="n">
        <v>380</v>
      </c>
      <c r="BA18" s="0" t="n">
        <v>400</v>
      </c>
      <c r="BB18" s="0" t="n">
        <v>460</v>
      </c>
      <c r="BC18" s="0" t="n">
        <v>440</v>
      </c>
      <c r="BD18" s="0" t="n">
        <v>320</v>
      </c>
      <c r="BE18" s="0" t="n">
        <v>340</v>
      </c>
      <c r="BF18" s="0" t="n">
        <v>360</v>
      </c>
      <c r="BG18" s="0" t="n">
        <v>380</v>
      </c>
      <c r="BH18" s="0" t="n">
        <v>440</v>
      </c>
      <c r="BI18" s="0" t="n">
        <v>440</v>
      </c>
      <c r="BJ18" s="0" t="n">
        <v>400</v>
      </c>
      <c r="BK18" s="0" t="n">
        <v>460</v>
      </c>
      <c r="BL18" s="0" t="n">
        <v>400</v>
      </c>
      <c r="BM18" s="0" t="n">
        <v>380</v>
      </c>
      <c r="BN18" s="0" t="n">
        <v>440</v>
      </c>
      <c r="BO18" s="0" t="n">
        <v>460</v>
      </c>
      <c r="BP18" s="0" t="n">
        <v>520</v>
      </c>
      <c r="BQ18" s="0" t="n">
        <v>480</v>
      </c>
      <c r="BR18" s="0" t="n">
        <v>400</v>
      </c>
      <c r="BS18" s="0" t="n">
        <v>580</v>
      </c>
      <c r="BT18" s="0" t="n">
        <v>440</v>
      </c>
      <c r="BU18" s="0" t="n">
        <v>380</v>
      </c>
      <c r="BV18" s="0" t="n">
        <v>400</v>
      </c>
      <c r="BW18" s="0" t="n">
        <v>500</v>
      </c>
      <c r="BX18" s="0" t="n">
        <v>440</v>
      </c>
      <c r="BY18" s="0" t="n">
        <v>440</v>
      </c>
      <c r="BZ18" s="0" t="n">
        <v>400</v>
      </c>
      <c r="CA18" s="0" t="n">
        <v>400</v>
      </c>
      <c r="CB18" s="0" t="n">
        <v>400</v>
      </c>
      <c r="CC18" s="0" t="n">
        <v>420</v>
      </c>
      <c r="CD18" s="0" t="n">
        <v>560</v>
      </c>
      <c r="CE18" s="0" t="n">
        <v>580</v>
      </c>
      <c r="CF18" s="0" t="n">
        <v>580</v>
      </c>
      <c r="CG18" s="0" t="n">
        <v>560</v>
      </c>
      <c r="CH18" s="0" t="n">
        <v>580</v>
      </c>
      <c r="CI18" s="0" t="n">
        <v>540</v>
      </c>
      <c r="CJ18" s="0" t="n">
        <v>580</v>
      </c>
      <c r="CK18" s="0" t="n">
        <v>480</v>
      </c>
      <c r="CL18" s="0" t="n">
        <v>10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240</v>
      </c>
      <c r="CZ18" s="0" t="n">
        <v>380</v>
      </c>
      <c r="DA18" s="0" t="n">
        <v>440</v>
      </c>
      <c r="DB18" s="0" t="n">
        <v>500</v>
      </c>
      <c r="DC18" s="0" t="n">
        <v>480</v>
      </c>
      <c r="DD18" s="0" t="n">
        <v>640</v>
      </c>
      <c r="DE18" s="0" t="n">
        <v>880</v>
      </c>
      <c r="DF18" s="0" t="n">
        <v>820</v>
      </c>
      <c r="DG18" s="0" t="n">
        <v>820</v>
      </c>
      <c r="DH18" s="0" t="n">
        <v>820</v>
      </c>
      <c r="DI18" s="0" t="n">
        <v>720</v>
      </c>
      <c r="DJ18" s="0" t="n">
        <v>700</v>
      </c>
      <c r="DK18" s="0" t="n">
        <v>700</v>
      </c>
      <c r="DL18" s="0" t="n">
        <v>540</v>
      </c>
      <c r="DM18" s="0" t="n">
        <v>60</v>
      </c>
      <c r="DN18" s="0" t="n">
        <v>40</v>
      </c>
      <c r="DO18" s="0" t="n">
        <v>100</v>
      </c>
      <c r="DP18" s="0" t="n">
        <v>60</v>
      </c>
      <c r="DQ18" s="0" t="n">
        <v>100</v>
      </c>
      <c r="DR18" s="0" t="n">
        <v>720</v>
      </c>
      <c r="DS18" s="0" t="n">
        <v>640</v>
      </c>
      <c r="DT18" s="0" t="n">
        <v>740</v>
      </c>
      <c r="DU18" s="0" t="n">
        <v>620</v>
      </c>
      <c r="DV18" s="0" t="n">
        <v>640</v>
      </c>
      <c r="DW18" s="0" t="n">
        <v>680</v>
      </c>
      <c r="DX18" s="0" t="n">
        <v>820</v>
      </c>
      <c r="DY18" s="0" t="n">
        <v>740</v>
      </c>
      <c r="DZ18" s="0" t="n">
        <v>520</v>
      </c>
      <c r="EA18" s="0" t="n">
        <v>620</v>
      </c>
      <c r="EB18" s="0" t="n">
        <v>660</v>
      </c>
      <c r="EC18" s="0" t="n">
        <v>680</v>
      </c>
      <c r="ED18" s="0" t="n">
        <v>660</v>
      </c>
      <c r="EE18" s="0" t="n">
        <v>580</v>
      </c>
      <c r="EF18" s="0" t="n">
        <v>620</v>
      </c>
      <c r="EG18" s="0" t="n">
        <v>480</v>
      </c>
      <c r="EH18" s="0" t="n">
        <v>560</v>
      </c>
      <c r="EI18" s="0" t="n">
        <v>600</v>
      </c>
      <c r="EJ18" s="0" t="n">
        <v>660</v>
      </c>
      <c r="EK18" s="0" t="n">
        <v>600</v>
      </c>
      <c r="EL18" s="0" t="n">
        <v>560</v>
      </c>
      <c r="EM18" s="0" t="n">
        <v>520</v>
      </c>
      <c r="EN18" s="0" t="n">
        <v>460</v>
      </c>
      <c r="EO18" s="0" t="n">
        <v>400</v>
      </c>
      <c r="EP18" s="0" t="n">
        <v>480</v>
      </c>
      <c r="EQ18" s="0" t="n">
        <v>500</v>
      </c>
      <c r="ER18" s="0" t="n">
        <v>440</v>
      </c>
      <c r="ES18" s="0" t="n">
        <v>420</v>
      </c>
      <c r="ET18" s="0" t="n">
        <v>500</v>
      </c>
      <c r="EU18" s="0" t="n">
        <v>440</v>
      </c>
      <c r="EV18" s="0" t="n">
        <v>380</v>
      </c>
      <c r="EW18" s="0" t="n">
        <v>460</v>
      </c>
      <c r="EX18" s="0" t="n">
        <v>700</v>
      </c>
      <c r="EY18" s="0" t="n">
        <v>680</v>
      </c>
      <c r="EZ18" s="0" t="n">
        <v>660</v>
      </c>
      <c r="FA18" s="0" t="n">
        <v>680</v>
      </c>
      <c r="FB18" s="0" t="n">
        <v>540</v>
      </c>
      <c r="FC18" s="0" t="n">
        <v>600</v>
      </c>
      <c r="FD18" s="0" t="n">
        <v>600</v>
      </c>
      <c r="FE18" s="0" t="n">
        <v>620</v>
      </c>
      <c r="FF18" s="0" t="n">
        <v>720</v>
      </c>
      <c r="FG18" s="0" t="n">
        <v>740</v>
      </c>
      <c r="FH18" s="0" t="n">
        <v>700</v>
      </c>
      <c r="FI18" s="0" t="n">
        <v>680</v>
      </c>
      <c r="FJ18" s="0" t="n">
        <v>600</v>
      </c>
      <c r="FK18" s="0" t="n">
        <v>780</v>
      </c>
      <c r="FL18" s="0" t="n">
        <v>840</v>
      </c>
      <c r="FM18" s="0" t="n">
        <v>640</v>
      </c>
      <c r="FN18" s="0" t="n">
        <v>460</v>
      </c>
      <c r="FO18" s="0" t="n">
        <v>600</v>
      </c>
      <c r="FP18" s="0" t="n">
        <v>640</v>
      </c>
      <c r="FQ18" s="0" t="n">
        <v>520</v>
      </c>
      <c r="FR18" s="0" t="n">
        <v>460</v>
      </c>
      <c r="FS18" s="0" t="n">
        <v>460</v>
      </c>
      <c r="FT18" s="0" t="n">
        <v>500</v>
      </c>
      <c r="FU18" s="0" t="n">
        <v>480</v>
      </c>
      <c r="FV18" s="0" t="n">
        <v>500</v>
      </c>
      <c r="FW18" s="0" t="n">
        <v>520</v>
      </c>
      <c r="FX18" s="0" t="n">
        <v>640</v>
      </c>
      <c r="FY18" s="0" t="n">
        <v>680</v>
      </c>
      <c r="FZ18" s="0" t="n">
        <v>680</v>
      </c>
      <c r="GA18" s="0" t="n">
        <v>960</v>
      </c>
      <c r="GB18" s="0" t="n">
        <v>800</v>
      </c>
      <c r="GC18" s="0" t="n">
        <v>600</v>
      </c>
      <c r="GD18" s="0" t="n">
        <v>680</v>
      </c>
      <c r="GE18" s="0" t="n">
        <v>120</v>
      </c>
      <c r="GF18" s="0" t="n">
        <v>0</v>
      </c>
      <c r="GG18" s="0" t="n">
        <v>0</v>
      </c>
      <c r="GH18" s="0" t="n">
        <v>40</v>
      </c>
      <c r="GI18" s="0" t="n">
        <v>20</v>
      </c>
      <c r="GJ18" s="0" t="n">
        <v>500</v>
      </c>
      <c r="GK18" s="0" t="n">
        <v>700</v>
      </c>
      <c r="GL18" s="0" t="n">
        <v>700</v>
      </c>
      <c r="GM18" s="0" t="n">
        <v>720</v>
      </c>
      <c r="GN18" s="0" t="n">
        <v>680</v>
      </c>
      <c r="GO18" s="0" t="n">
        <v>580</v>
      </c>
      <c r="GP18" s="0" t="n">
        <v>620</v>
      </c>
      <c r="GQ18" s="0" t="n">
        <v>540</v>
      </c>
      <c r="GR18" s="0" t="n">
        <v>680</v>
      </c>
      <c r="GS18" s="0" t="n">
        <v>660</v>
      </c>
      <c r="GT18" s="0" t="n">
        <v>700</v>
      </c>
      <c r="GU18" s="0" t="n">
        <v>780</v>
      </c>
      <c r="GV18" s="0" t="n">
        <v>700</v>
      </c>
      <c r="GW18" s="0" t="n">
        <v>580</v>
      </c>
      <c r="GX18" s="0" t="n">
        <v>800</v>
      </c>
      <c r="GY18" s="0" t="n">
        <v>960</v>
      </c>
      <c r="GZ18" s="0" t="n">
        <v>980</v>
      </c>
      <c r="HA18" s="6" t="n">
        <v>1020</v>
      </c>
      <c r="HB18" s="0" t="n">
        <v>380</v>
      </c>
      <c r="HC18" s="0" t="n">
        <v>0</v>
      </c>
      <c r="HD18" s="0" t="n">
        <v>0</v>
      </c>
      <c r="HE18" s="0" t="n">
        <v>0</v>
      </c>
      <c r="HF18" s="0" t="n">
        <v>0</v>
      </c>
      <c r="HG18" s="0" t="n">
        <v>0</v>
      </c>
      <c r="HH18" s="0" t="n">
        <v>0</v>
      </c>
      <c r="HI18" s="0" t="n">
        <v>100</v>
      </c>
      <c r="HJ18" s="0" t="n">
        <v>0</v>
      </c>
      <c r="HK18" s="0" t="n">
        <v>0</v>
      </c>
      <c r="HL18" s="0" t="n">
        <v>240</v>
      </c>
      <c r="HM18" s="0" t="n">
        <v>480</v>
      </c>
      <c r="HN18" s="0" t="n">
        <v>520</v>
      </c>
      <c r="HO18" s="0" t="n">
        <v>500</v>
      </c>
      <c r="HP18" s="0" t="n">
        <v>600</v>
      </c>
      <c r="HQ18" s="0" t="n">
        <v>540</v>
      </c>
      <c r="HR18" s="0" t="n">
        <v>640</v>
      </c>
      <c r="HS18" s="0" t="n">
        <v>600</v>
      </c>
      <c r="HT18" s="0" t="n">
        <v>700</v>
      </c>
      <c r="HU18" s="0" t="n">
        <v>860</v>
      </c>
      <c r="HV18" s="0" t="n">
        <v>860</v>
      </c>
      <c r="HW18" s="0" t="n">
        <v>720</v>
      </c>
      <c r="HX18" s="6" t="n">
        <v>1040</v>
      </c>
      <c r="HY18" s="0" t="n">
        <v>900</v>
      </c>
      <c r="HZ18" s="0" t="n">
        <v>960</v>
      </c>
      <c r="IA18" s="0" t="n">
        <v>680</v>
      </c>
      <c r="IB18" s="6" t="n">
        <v>1080</v>
      </c>
      <c r="IC18" s="0" t="n">
        <v>760</v>
      </c>
      <c r="ID18" s="0" t="n">
        <v>760</v>
      </c>
      <c r="IE18" s="0" t="n">
        <v>680</v>
      </c>
      <c r="IF18" s="0" t="n">
        <v>760</v>
      </c>
      <c r="IG18" s="0" t="n">
        <v>660</v>
      </c>
      <c r="IH18" s="0" t="n">
        <v>720</v>
      </c>
      <c r="II18" s="0" t="n">
        <v>580</v>
      </c>
      <c r="IJ18" s="0" t="n">
        <v>500</v>
      </c>
      <c r="IK18" s="0" t="n">
        <v>100</v>
      </c>
      <c r="IL18" s="0" t="n">
        <v>0</v>
      </c>
      <c r="IM18" s="0" t="n">
        <v>0</v>
      </c>
      <c r="IN18" s="0" t="n">
        <v>0</v>
      </c>
      <c r="IO18" s="0" t="n">
        <v>0</v>
      </c>
      <c r="IP18" s="0" t="n">
        <v>0</v>
      </c>
      <c r="IQ18" s="0" t="n">
        <v>20</v>
      </c>
      <c r="IR18" s="0" t="n">
        <v>40</v>
      </c>
      <c r="IS18" s="0" t="n">
        <v>220</v>
      </c>
      <c r="IT18" s="0" t="n">
        <v>600</v>
      </c>
      <c r="IU18" s="0" t="n">
        <v>800</v>
      </c>
      <c r="IV18" s="6" t="n">
        <f aca="false">SUM(D18:IU18)</f>
        <v>122160</v>
      </c>
    </row>
    <row r="19" customFormat="false" ht="15" hidden="false" customHeight="false" outlineLevel="0" collapsed="false">
      <c r="A19" s="0" t="n">
        <v>16</v>
      </c>
      <c r="B19" s="0" t="s">
        <v>20</v>
      </c>
      <c r="C19" s="0" t="n">
        <v>48000</v>
      </c>
      <c r="D19" s="6" t="n">
        <v>450240</v>
      </c>
      <c r="E19" s="6" t="n">
        <v>442080</v>
      </c>
      <c r="F19" s="6" t="n">
        <v>396480</v>
      </c>
      <c r="G19" s="6" t="n">
        <v>440640</v>
      </c>
      <c r="H19" s="6" t="n">
        <v>395040</v>
      </c>
      <c r="I19" s="6" t="n">
        <v>455520</v>
      </c>
      <c r="J19" s="6" t="n">
        <v>465120</v>
      </c>
      <c r="K19" s="6" t="n">
        <v>453120</v>
      </c>
      <c r="L19" s="6" t="n">
        <v>452640</v>
      </c>
      <c r="M19" s="6" t="n">
        <v>474720</v>
      </c>
      <c r="N19" s="6" t="n">
        <v>469440</v>
      </c>
      <c r="O19" s="6" t="n">
        <v>474240</v>
      </c>
      <c r="P19" s="6" t="n">
        <v>466560</v>
      </c>
      <c r="Q19" s="6" t="n">
        <v>320160</v>
      </c>
      <c r="R19" s="6" t="n">
        <v>282720</v>
      </c>
      <c r="S19" s="6" t="n">
        <v>296640</v>
      </c>
      <c r="T19" s="6" t="n">
        <v>275520</v>
      </c>
      <c r="U19" s="6" t="n">
        <v>276480</v>
      </c>
      <c r="V19" s="6" t="n">
        <v>277440</v>
      </c>
      <c r="W19" s="6" t="n">
        <v>273600</v>
      </c>
      <c r="X19" s="6" t="n">
        <v>285120</v>
      </c>
      <c r="Y19" s="6" t="n">
        <v>256800</v>
      </c>
      <c r="Z19" s="6" t="n">
        <v>319200</v>
      </c>
      <c r="AA19" s="6" t="n">
        <v>258720</v>
      </c>
      <c r="AB19" s="6" t="n">
        <v>401760</v>
      </c>
      <c r="AC19" s="6" t="n">
        <v>464640</v>
      </c>
      <c r="AD19" s="6" t="n">
        <v>477600</v>
      </c>
      <c r="AE19" s="6" t="n">
        <v>468960</v>
      </c>
      <c r="AF19" s="6" t="n">
        <v>462720</v>
      </c>
      <c r="AG19" s="6" t="n">
        <v>460800</v>
      </c>
      <c r="AH19" s="6" t="n">
        <v>463680</v>
      </c>
      <c r="AI19" s="6" t="n">
        <v>464640</v>
      </c>
      <c r="AJ19" s="6" t="n">
        <v>463200</v>
      </c>
      <c r="AK19" s="6" t="n">
        <v>424800</v>
      </c>
      <c r="AL19" s="6" t="n">
        <v>433920</v>
      </c>
      <c r="AM19" s="6" t="n">
        <v>426240</v>
      </c>
      <c r="AN19" s="6" t="n">
        <v>444480</v>
      </c>
      <c r="AO19" s="6" t="n">
        <v>402240</v>
      </c>
      <c r="AP19" s="6" t="n">
        <v>456000</v>
      </c>
      <c r="AQ19" s="6" t="n">
        <v>445920</v>
      </c>
      <c r="AR19" s="6" t="n">
        <v>354240</v>
      </c>
      <c r="AS19" s="6" t="n">
        <v>317280</v>
      </c>
      <c r="AT19" s="6" t="n">
        <v>332160</v>
      </c>
      <c r="AU19" s="6" t="n">
        <v>340800</v>
      </c>
      <c r="AV19" s="6" t="n">
        <v>353280</v>
      </c>
      <c r="AW19" s="6" t="n">
        <v>353280</v>
      </c>
      <c r="AX19" s="6" t="n">
        <v>347040</v>
      </c>
      <c r="AY19" s="6" t="n">
        <v>341760</v>
      </c>
      <c r="AZ19" s="6" t="n">
        <v>262080</v>
      </c>
      <c r="BA19" s="6" t="n">
        <v>287040</v>
      </c>
      <c r="BB19" s="6" t="n">
        <v>282720</v>
      </c>
      <c r="BC19" s="6" t="n">
        <v>303360</v>
      </c>
      <c r="BD19" s="6" t="n">
        <v>237120</v>
      </c>
      <c r="BE19" s="6" t="n">
        <v>273120</v>
      </c>
      <c r="BF19" s="6" t="n">
        <v>292800</v>
      </c>
      <c r="BG19" s="6" t="n">
        <v>296160</v>
      </c>
      <c r="BH19" s="6" t="n">
        <v>304320</v>
      </c>
      <c r="BI19" s="6" t="n">
        <v>276960</v>
      </c>
      <c r="BJ19" s="6" t="n">
        <v>287520</v>
      </c>
      <c r="BK19" s="6" t="n">
        <v>287520</v>
      </c>
      <c r="BL19" s="6" t="n">
        <v>263040</v>
      </c>
      <c r="BM19" s="6" t="n">
        <v>282720</v>
      </c>
      <c r="BN19" s="6" t="n">
        <v>320640</v>
      </c>
      <c r="BO19" s="6" t="n">
        <v>351360</v>
      </c>
      <c r="BP19" s="6" t="n">
        <v>351360</v>
      </c>
      <c r="BQ19" s="6" t="n">
        <v>345600</v>
      </c>
      <c r="BR19" s="6" t="n">
        <v>311040</v>
      </c>
      <c r="BS19" s="6" t="n">
        <v>342720</v>
      </c>
      <c r="BT19" s="6" t="n">
        <v>280800</v>
      </c>
      <c r="BU19" s="6" t="n">
        <v>247200</v>
      </c>
      <c r="BV19" s="6" t="n">
        <v>274560</v>
      </c>
      <c r="BW19" s="6" t="n">
        <v>277920</v>
      </c>
      <c r="BX19" s="6" t="n">
        <v>282240</v>
      </c>
      <c r="BY19" s="6" t="n">
        <v>297120</v>
      </c>
      <c r="BZ19" s="6" t="n">
        <v>272160</v>
      </c>
      <c r="CA19" s="6" t="n">
        <v>257760</v>
      </c>
      <c r="CB19" s="6" t="n">
        <v>292800</v>
      </c>
      <c r="CC19" s="6" t="n">
        <v>303840</v>
      </c>
      <c r="CD19" s="6" t="n">
        <v>431520</v>
      </c>
      <c r="CE19" s="6" t="n">
        <v>428640</v>
      </c>
      <c r="CF19" s="6" t="n">
        <v>463200</v>
      </c>
      <c r="CG19" s="6" t="n">
        <v>456480</v>
      </c>
      <c r="CH19" s="6" t="n">
        <v>446400</v>
      </c>
      <c r="CI19" s="6" t="n">
        <v>438720</v>
      </c>
      <c r="CJ19" s="6" t="n">
        <v>430560</v>
      </c>
      <c r="CK19" s="6" t="n">
        <v>413280</v>
      </c>
      <c r="CL19" s="6" t="n">
        <v>8208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6" t="n">
        <v>120480</v>
      </c>
      <c r="CZ19" s="6" t="n">
        <v>274560</v>
      </c>
      <c r="DA19" s="6" t="n">
        <v>285120</v>
      </c>
      <c r="DB19" s="6" t="n">
        <v>287520</v>
      </c>
      <c r="DC19" s="6" t="n">
        <v>276480</v>
      </c>
      <c r="DD19" s="6" t="n">
        <v>389760</v>
      </c>
      <c r="DE19" s="6" t="n">
        <v>457920</v>
      </c>
      <c r="DF19" s="6" t="n">
        <v>463200</v>
      </c>
      <c r="DG19" s="6" t="n">
        <v>463200</v>
      </c>
      <c r="DH19" s="6" t="n">
        <v>470880</v>
      </c>
      <c r="DI19" s="6" t="n">
        <v>472800</v>
      </c>
      <c r="DJ19" s="6" t="n">
        <v>461280</v>
      </c>
      <c r="DK19" s="6" t="n">
        <v>424320</v>
      </c>
      <c r="DL19" s="6" t="n">
        <v>37584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6" t="n">
        <v>222240</v>
      </c>
      <c r="DS19" s="6" t="n">
        <v>429120</v>
      </c>
      <c r="DT19" s="6" t="n">
        <v>454080</v>
      </c>
      <c r="DU19" s="6" t="n">
        <v>398880</v>
      </c>
      <c r="DV19" s="6" t="n">
        <v>411360</v>
      </c>
      <c r="DW19" s="6" t="n">
        <v>430080</v>
      </c>
      <c r="DX19" s="6" t="n">
        <v>423840</v>
      </c>
      <c r="DY19" s="6" t="n">
        <v>431520</v>
      </c>
      <c r="DZ19" s="6" t="n">
        <v>288960</v>
      </c>
      <c r="EA19" s="6" t="n">
        <v>335520</v>
      </c>
      <c r="EB19" s="6" t="n">
        <v>423840</v>
      </c>
      <c r="EC19" s="6" t="n">
        <v>450720</v>
      </c>
      <c r="ED19" s="6" t="n">
        <v>448800</v>
      </c>
      <c r="EE19" s="6" t="n">
        <v>432960</v>
      </c>
      <c r="EF19" s="6" t="n">
        <v>434400</v>
      </c>
      <c r="EG19" s="6" t="n">
        <v>356160</v>
      </c>
      <c r="EH19" s="6" t="n">
        <v>400800</v>
      </c>
      <c r="EI19" s="6" t="n">
        <v>451680</v>
      </c>
      <c r="EJ19" s="6" t="n">
        <v>456000</v>
      </c>
      <c r="EK19" s="6" t="n">
        <v>451200</v>
      </c>
      <c r="EL19" s="6" t="n">
        <v>450720</v>
      </c>
      <c r="EM19" s="6" t="n">
        <v>367680</v>
      </c>
      <c r="EN19" s="6" t="n">
        <v>300960</v>
      </c>
      <c r="EO19" s="6" t="n">
        <v>268320</v>
      </c>
      <c r="EP19" s="6" t="n">
        <v>305280</v>
      </c>
      <c r="EQ19" s="6" t="n">
        <v>276960</v>
      </c>
      <c r="ER19" s="6" t="n">
        <v>306720</v>
      </c>
      <c r="ES19" s="6" t="n">
        <v>283680</v>
      </c>
      <c r="ET19" s="6" t="n">
        <v>292800</v>
      </c>
      <c r="EU19" s="6" t="n">
        <v>284640</v>
      </c>
      <c r="EV19" s="6" t="n">
        <v>208800</v>
      </c>
      <c r="EW19" s="6" t="n">
        <v>243840</v>
      </c>
      <c r="EX19" s="6" t="n">
        <v>410400</v>
      </c>
      <c r="EY19" s="6" t="n">
        <v>458400</v>
      </c>
      <c r="EZ19" s="6" t="n">
        <v>451680</v>
      </c>
      <c r="FA19" s="6" t="n">
        <v>456480</v>
      </c>
      <c r="FB19" s="6" t="n">
        <v>441120</v>
      </c>
      <c r="FC19" s="6" t="n">
        <v>453600</v>
      </c>
      <c r="FD19" s="6" t="n">
        <v>448320</v>
      </c>
      <c r="FE19" s="6" t="n">
        <v>415680</v>
      </c>
      <c r="FF19" s="6" t="n">
        <v>471360</v>
      </c>
      <c r="FG19" s="6" t="n">
        <v>481440</v>
      </c>
      <c r="FH19" s="6" t="n">
        <v>474240</v>
      </c>
      <c r="FI19" s="6" t="n">
        <v>466080</v>
      </c>
      <c r="FJ19" s="6" t="n">
        <v>409440</v>
      </c>
      <c r="FK19" s="6" t="n">
        <v>479520</v>
      </c>
      <c r="FL19" s="6" t="n">
        <v>462240</v>
      </c>
      <c r="FM19" s="6" t="n">
        <v>315840</v>
      </c>
      <c r="FN19" s="6" t="n">
        <v>295200</v>
      </c>
      <c r="FO19" s="6" t="n">
        <v>302400</v>
      </c>
      <c r="FP19" s="6" t="n">
        <v>301440</v>
      </c>
      <c r="FQ19" s="6" t="n">
        <v>273600</v>
      </c>
      <c r="FR19" s="6" t="n">
        <v>261600</v>
      </c>
      <c r="FS19" s="6" t="n">
        <v>258720</v>
      </c>
      <c r="FT19" s="6" t="n">
        <v>256800</v>
      </c>
      <c r="FU19" s="6" t="n">
        <v>245760</v>
      </c>
      <c r="FV19" s="6" t="n">
        <v>242880</v>
      </c>
      <c r="FW19" s="6" t="n">
        <v>282240</v>
      </c>
      <c r="FX19" s="6" t="n">
        <v>286560</v>
      </c>
      <c r="FY19" s="6" t="n">
        <v>288000</v>
      </c>
      <c r="FZ19" s="6" t="n">
        <v>285120</v>
      </c>
      <c r="GA19" s="6" t="n">
        <v>344160</v>
      </c>
      <c r="GB19" s="6" t="n">
        <v>129120</v>
      </c>
      <c r="GC19" s="6" t="n">
        <v>106080</v>
      </c>
      <c r="GD19" s="6" t="n">
        <v>7392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6" t="n">
        <v>164640</v>
      </c>
      <c r="GK19" s="6" t="n">
        <v>338400</v>
      </c>
      <c r="GL19" s="6" t="n">
        <v>346080</v>
      </c>
      <c r="GM19" s="6" t="n">
        <v>339840</v>
      </c>
      <c r="GN19" s="6" t="n">
        <v>333600</v>
      </c>
      <c r="GO19" s="6" t="n">
        <v>334080</v>
      </c>
      <c r="GP19" s="6" t="n">
        <v>322560</v>
      </c>
      <c r="GQ19" s="6" t="n">
        <v>328800</v>
      </c>
      <c r="GR19" s="6" t="n">
        <v>331680</v>
      </c>
      <c r="GS19" s="6" t="n">
        <v>314400</v>
      </c>
      <c r="GT19" s="6" t="n">
        <v>354720</v>
      </c>
      <c r="GU19" s="6" t="n">
        <v>347520</v>
      </c>
      <c r="GV19" s="6" t="n">
        <v>296640</v>
      </c>
      <c r="GW19" s="6" t="n">
        <v>254400</v>
      </c>
      <c r="GX19" s="6" t="n">
        <v>339840</v>
      </c>
      <c r="GY19" s="6" t="n">
        <v>339360</v>
      </c>
      <c r="GZ19" s="6" t="n">
        <v>299520</v>
      </c>
      <c r="HA19" s="6" t="n">
        <v>342720</v>
      </c>
      <c r="HB19" s="6" t="n">
        <v>188640</v>
      </c>
      <c r="HC19" s="0" t="n">
        <v>0</v>
      </c>
      <c r="HD19" s="0" t="n">
        <v>0</v>
      </c>
      <c r="HE19" s="0" t="n">
        <v>0</v>
      </c>
      <c r="HF19" s="0" t="n">
        <v>0</v>
      </c>
      <c r="HG19" s="0" t="n">
        <v>0</v>
      </c>
      <c r="HH19" s="0" t="n">
        <v>0</v>
      </c>
      <c r="HI19" s="0" t="n">
        <v>0</v>
      </c>
      <c r="HJ19" s="0" t="n">
        <v>0</v>
      </c>
      <c r="HK19" s="0" t="n">
        <v>0</v>
      </c>
      <c r="HL19" s="0" t="n">
        <v>0</v>
      </c>
      <c r="HM19" s="6" t="n">
        <v>244320</v>
      </c>
      <c r="HN19" s="6" t="n">
        <v>276000</v>
      </c>
      <c r="HO19" s="6" t="n">
        <v>280800</v>
      </c>
      <c r="HP19" s="6" t="n">
        <v>302880</v>
      </c>
      <c r="HQ19" s="6" t="n">
        <v>285600</v>
      </c>
      <c r="HR19" s="6" t="n">
        <v>287520</v>
      </c>
      <c r="HS19" s="6" t="n">
        <v>312960</v>
      </c>
      <c r="HT19" s="6" t="n">
        <v>388800</v>
      </c>
      <c r="HU19" s="6" t="n">
        <v>427200</v>
      </c>
      <c r="HV19" s="6" t="n">
        <v>458880</v>
      </c>
      <c r="HW19" s="6" t="n">
        <v>439200</v>
      </c>
      <c r="HX19" s="6" t="n">
        <v>458880</v>
      </c>
      <c r="HY19" s="6" t="n">
        <v>458880</v>
      </c>
      <c r="HZ19" s="6" t="n">
        <v>448800</v>
      </c>
      <c r="IA19" s="6" t="n">
        <v>393120</v>
      </c>
      <c r="IB19" s="6" t="n">
        <v>456480</v>
      </c>
      <c r="IC19" s="6" t="n">
        <v>437280</v>
      </c>
      <c r="ID19" s="6" t="n">
        <v>447360</v>
      </c>
      <c r="IE19" s="6" t="n">
        <v>432480</v>
      </c>
      <c r="IF19" s="6" t="n">
        <v>425760</v>
      </c>
      <c r="IG19" s="6" t="n">
        <v>434400</v>
      </c>
      <c r="IH19" s="6" t="n">
        <v>429120</v>
      </c>
      <c r="II19" s="6" t="n">
        <v>324480</v>
      </c>
      <c r="IJ19" s="6" t="n">
        <v>282720</v>
      </c>
      <c r="IK19" s="0" t="n">
        <v>0</v>
      </c>
      <c r="IL19" s="0" t="n">
        <v>0</v>
      </c>
      <c r="IM19" s="0" t="n">
        <v>0</v>
      </c>
      <c r="IN19" s="0" t="n">
        <v>0</v>
      </c>
      <c r="IO19" s="0" t="n">
        <v>0</v>
      </c>
      <c r="IP19" s="0" t="n">
        <v>0</v>
      </c>
      <c r="IQ19" s="0" t="n">
        <v>0</v>
      </c>
      <c r="IR19" s="0" t="n">
        <v>0</v>
      </c>
      <c r="IS19" s="6" t="n">
        <v>59040</v>
      </c>
      <c r="IT19" s="6" t="n">
        <v>373440</v>
      </c>
      <c r="IU19" s="6" t="n">
        <v>457440</v>
      </c>
      <c r="IV19" s="6" t="n">
        <f aca="false">SUM(D19:IU19)</f>
        <v>75412800</v>
      </c>
    </row>
    <row r="20" customFormat="false" ht="15" hidden="false" customHeight="false" outlineLevel="0" collapsed="false">
      <c r="A20" s="0" t="n">
        <v>17</v>
      </c>
      <c r="B20" s="0" t="s">
        <v>21</v>
      </c>
      <c r="C20" s="0" t="n">
        <v>9600</v>
      </c>
      <c r="D20" s="6" t="n">
        <v>65184</v>
      </c>
      <c r="E20" s="6" t="n">
        <v>62592</v>
      </c>
      <c r="F20" s="6" t="n">
        <v>60480</v>
      </c>
      <c r="G20" s="6" t="n">
        <v>64416</v>
      </c>
      <c r="H20" s="6" t="n">
        <v>58464</v>
      </c>
      <c r="I20" s="6" t="n">
        <v>63936</v>
      </c>
      <c r="J20" s="6" t="n">
        <v>66720</v>
      </c>
      <c r="K20" s="6" t="n">
        <v>65184</v>
      </c>
      <c r="L20" s="6" t="n">
        <v>66336</v>
      </c>
      <c r="M20" s="6" t="n">
        <v>66624</v>
      </c>
      <c r="N20" s="6" t="n">
        <v>66336</v>
      </c>
      <c r="O20" s="6" t="n">
        <v>66816</v>
      </c>
      <c r="P20" s="6" t="n">
        <v>65376</v>
      </c>
      <c r="Q20" s="6" t="n">
        <v>53952</v>
      </c>
      <c r="R20" s="6" t="n">
        <v>51648</v>
      </c>
      <c r="S20" s="6" t="n">
        <v>52896</v>
      </c>
      <c r="T20" s="6" t="n">
        <v>52704</v>
      </c>
      <c r="U20" s="6" t="n">
        <v>51264</v>
      </c>
      <c r="V20" s="6" t="n">
        <v>50400</v>
      </c>
      <c r="W20" s="6" t="n">
        <v>50880</v>
      </c>
      <c r="X20" s="6" t="n">
        <v>49632</v>
      </c>
      <c r="Y20" s="6" t="n">
        <v>48000</v>
      </c>
      <c r="Z20" s="6" t="n">
        <v>50112</v>
      </c>
      <c r="AA20" s="6" t="n">
        <v>47712</v>
      </c>
      <c r="AB20" s="6" t="n">
        <v>59520</v>
      </c>
      <c r="AC20" s="6" t="n">
        <v>66912</v>
      </c>
      <c r="AD20" s="6" t="n">
        <v>66912</v>
      </c>
      <c r="AE20" s="6" t="n">
        <v>67968</v>
      </c>
      <c r="AF20" s="6" t="n">
        <v>66144</v>
      </c>
      <c r="AG20" s="6" t="n">
        <v>65760</v>
      </c>
      <c r="AH20" s="6" t="n">
        <v>66336</v>
      </c>
      <c r="AI20" s="6" t="n">
        <v>66816</v>
      </c>
      <c r="AJ20" s="6" t="n">
        <v>67008</v>
      </c>
      <c r="AK20" s="6" t="n">
        <v>64416</v>
      </c>
      <c r="AL20" s="6" t="n">
        <v>65376</v>
      </c>
      <c r="AM20" s="6" t="n">
        <v>62496</v>
      </c>
      <c r="AN20" s="6" t="n">
        <v>64416</v>
      </c>
      <c r="AO20" s="6" t="n">
        <v>60960</v>
      </c>
      <c r="AP20" s="6" t="n">
        <v>65760</v>
      </c>
      <c r="AQ20" s="6" t="n">
        <v>65376</v>
      </c>
      <c r="AR20" s="6" t="n">
        <v>59232</v>
      </c>
      <c r="AS20" s="6" t="n">
        <v>55296</v>
      </c>
      <c r="AT20" s="6" t="n">
        <v>53472</v>
      </c>
      <c r="AU20" s="6" t="n">
        <v>54624</v>
      </c>
      <c r="AV20" s="6" t="n">
        <v>55776</v>
      </c>
      <c r="AW20" s="6" t="n">
        <v>55968</v>
      </c>
      <c r="AX20" s="6" t="n">
        <v>54624</v>
      </c>
      <c r="AY20" s="6" t="n">
        <v>55104</v>
      </c>
      <c r="AZ20" s="6" t="n">
        <v>51648</v>
      </c>
      <c r="BA20" s="6" t="n">
        <v>52896</v>
      </c>
      <c r="BB20" s="6" t="n">
        <v>52896</v>
      </c>
      <c r="BC20" s="6" t="n">
        <v>52512</v>
      </c>
      <c r="BD20" s="6" t="n">
        <v>48960</v>
      </c>
      <c r="BE20" s="6" t="n">
        <v>49536</v>
      </c>
      <c r="BF20" s="6" t="n">
        <v>51648</v>
      </c>
      <c r="BG20" s="6" t="n">
        <v>50400</v>
      </c>
      <c r="BH20" s="6" t="n">
        <v>51072</v>
      </c>
      <c r="BI20" s="6" t="n">
        <v>50688</v>
      </c>
      <c r="BJ20" s="6" t="n">
        <v>50496</v>
      </c>
      <c r="BK20" s="6" t="n">
        <v>50784</v>
      </c>
      <c r="BL20" s="6" t="n">
        <v>49728</v>
      </c>
      <c r="BM20" s="6" t="n">
        <v>50496</v>
      </c>
      <c r="BN20" s="6" t="n">
        <v>52128</v>
      </c>
      <c r="BO20" s="6" t="n">
        <v>53184</v>
      </c>
      <c r="BP20" s="6" t="n">
        <v>53280</v>
      </c>
      <c r="BQ20" s="6" t="n">
        <v>52896</v>
      </c>
      <c r="BR20" s="6" t="n">
        <v>50784</v>
      </c>
      <c r="BS20" s="6" t="n">
        <v>52896</v>
      </c>
      <c r="BT20" s="6" t="n">
        <v>50304</v>
      </c>
      <c r="BU20" s="6" t="n">
        <v>49728</v>
      </c>
      <c r="BV20" s="6" t="n">
        <v>50592</v>
      </c>
      <c r="BW20" s="6" t="n">
        <v>51168</v>
      </c>
      <c r="BX20" s="6" t="n">
        <v>51360</v>
      </c>
      <c r="BY20" s="6" t="n">
        <v>51456</v>
      </c>
      <c r="BZ20" s="6" t="n">
        <v>50016</v>
      </c>
      <c r="CA20" s="6" t="n">
        <v>48768</v>
      </c>
      <c r="CB20" s="6" t="n">
        <v>51264</v>
      </c>
      <c r="CC20" s="6" t="n">
        <v>51648</v>
      </c>
      <c r="CD20" s="6" t="n">
        <v>63648</v>
      </c>
      <c r="CE20" s="6" t="n">
        <v>63072</v>
      </c>
      <c r="CF20" s="6" t="n">
        <v>65664</v>
      </c>
      <c r="CG20" s="6" t="n">
        <v>64992</v>
      </c>
      <c r="CH20" s="6" t="n">
        <v>64032</v>
      </c>
      <c r="CI20" s="6" t="n">
        <v>64128</v>
      </c>
      <c r="CJ20" s="6" t="n">
        <v>63360</v>
      </c>
      <c r="CK20" s="6" t="n">
        <v>61728</v>
      </c>
      <c r="CL20" s="6" t="n">
        <v>14592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6" t="n">
        <v>28800</v>
      </c>
      <c r="CZ20" s="6" t="n">
        <v>52224</v>
      </c>
      <c r="DA20" s="6" t="n">
        <v>52128</v>
      </c>
      <c r="DB20" s="6" t="n">
        <v>53568</v>
      </c>
      <c r="DC20" s="6" t="n">
        <v>52896</v>
      </c>
      <c r="DD20" s="6" t="n">
        <v>60288</v>
      </c>
      <c r="DE20" s="6" t="n">
        <v>66048</v>
      </c>
      <c r="DF20" s="6" t="n">
        <v>65856</v>
      </c>
      <c r="DG20" s="6" t="n">
        <v>65184</v>
      </c>
      <c r="DH20" s="6" t="n">
        <v>66240</v>
      </c>
      <c r="DI20" s="6" t="n">
        <v>64800</v>
      </c>
      <c r="DJ20" s="6" t="n">
        <v>64608</v>
      </c>
      <c r="DK20" s="6" t="n">
        <v>62688</v>
      </c>
      <c r="DL20" s="6" t="n">
        <v>62208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6" t="n">
        <v>38304</v>
      </c>
      <c r="DS20" s="6" t="n">
        <v>61440</v>
      </c>
      <c r="DT20" s="6" t="n">
        <v>64512</v>
      </c>
      <c r="DU20" s="6" t="n">
        <v>58848</v>
      </c>
      <c r="DV20" s="6" t="n">
        <v>60096</v>
      </c>
      <c r="DW20" s="6" t="n">
        <v>60384</v>
      </c>
      <c r="DX20" s="6" t="n">
        <v>59904</v>
      </c>
      <c r="DY20" s="6" t="n">
        <v>61248</v>
      </c>
      <c r="DZ20" s="6" t="n">
        <v>49248</v>
      </c>
      <c r="EA20" s="6" t="n">
        <v>51552</v>
      </c>
      <c r="EB20" s="6" t="n">
        <v>59136</v>
      </c>
      <c r="EC20" s="6" t="n">
        <v>60864</v>
      </c>
      <c r="ED20" s="6" t="n">
        <v>60960</v>
      </c>
      <c r="EE20" s="6" t="n">
        <v>60096</v>
      </c>
      <c r="EF20" s="6" t="n">
        <v>59136</v>
      </c>
      <c r="EG20" s="6" t="n">
        <v>52992</v>
      </c>
      <c r="EH20" s="6" t="n">
        <v>56832</v>
      </c>
      <c r="EI20" s="6" t="n">
        <v>62112</v>
      </c>
      <c r="EJ20" s="6" t="n">
        <v>64800</v>
      </c>
      <c r="EK20" s="6" t="n">
        <v>62976</v>
      </c>
      <c r="EL20" s="6" t="n">
        <v>62016</v>
      </c>
      <c r="EM20" s="6" t="n">
        <v>55584</v>
      </c>
      <c r="EN20" s="6" t="n">
        <v>47712</v>
      </c>
      <c r="EO20" s="6" t="n">
        <v>46080</v>
      </c>
      <c r="EP20" s="6" t="n">
        <v>48960</v>
      </c>
      <c r="EQ20" s="6" t="n">
        <v>45504</v>
      </c>
      <c r="ER20" s="6" t="n">
        <v>46944</v>
      </c>
      <c r="ES20" s="6" t="n">
        <v>46848</v>
      </c>
      <c r="ET20" s="6" t="n">
        <v>47808</v>
      </c>
      <c r="EU20" s="6" t="n">
        <v>47616</v>
      </c>
      <c r="EV20" s="6" t="n">
        <v>41280</v>
      </c>
      <c r="EW20" s="6" t="n">
        <v>44928</v>
      </c>
      <c r="EX20" s="6" t="n">
        <v>58752</v>
      </c>
      <c r="EY20" s="6" t="n">
        <v>65664</v>
      </c>
      <c r="EZ20" s="6" t="n">
        <v>64800</v>
      </c>
      <c r="FA20" s="6" t="n">
        <v>64128</v>
      </c>
      <c r="FB20" s="6" t="n">
        <v>63168</v>
      </c>
      <c r="FC20" s="6" t="n">
        <v>63168</v>
      </c>
      <c r="FD20" s="6" t="n">
        <v>62112</v>
      </c>
      <c r="FE20" s="6" t="n">
        <v>57888</v>
      </c>
      <c r="FF20" s="6" t="n">
        <v>65280</v>
      </c>
      <c r="FG20" s="6" t="n">
        <v>64992</v>
      </c>
      <c r="FH20" s="6" t="n">
        <v>63168</v>
      </c>
      <c r="FI20" s="6" t="n">
        <v>64800</v>
      </c>
      <c r="FJ20" s="6" t="n">
        <v>58272</v>
      </c>
      <c r="FK20" s="6" t="n">
        <v>65472</v>
      </c>
      <c r="FL20" s="6" t="n">
        <v>64032</v>
      </c>
      <c r="FM20" s="6" t="n">
        <v>50208</v>
      </c>
      <c r="FN20" s="6" t="n">
        <v>48576</v>
      </c>
      <c r="FO20" s="6" t="n">
        <v>47040</v>
      </c>
      <c r="FP20" s="6" t="n">
        <v>45216</v>
      </c>
      <c r="FQ20" s="6" t="n">
        <v>45024</v>
      </c>
      <c r="FR20" s="6" t="n">
        <v>44352</v>
      </c>
      <c r="FS20" s="6" t="n">
        <v>43776</v>
      </c>
      <c r="FT20" s="6" t="n">
        <v>43296</v>
      </c>
      <c r="FU20" s="6" t="n">
        <v>43200</v>
      </c>
      <c r="FV20" s="6" t="n">
        <v>43200</v>
      </c>
      <c r="FW20" s="6" t="n">
        <v>44640</v>
      </c>
      <c r="FX20" s="6" t="n">
        <v>44448</v>
      </c>
      <c r="FY20" s="6" t="n">
        <v>45216</v>
      </c>
      <c r="FZ20" s="6" t="n">
        <v>46944</v>
      </c>
      <c r="GA20" s="6" t="n">
        <v>52320</v>
      </c>
      <c r="GB20" s="6" t="n">
        <v>20544</v>
      </c>
      <c r="GC20" s="6" t="n">
        <v>20544</v>
      </c>
      <c r="GD20" s="6" t="n">
        <v>12864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6" t="n">
        <v>26688</v>
      </c>
      <c r="GK20" s="6" t="n">
        <v>50784</v>
      </c>
      <c r="GL20" s="6" t="n">
        <v>54144</v>
      </c>
      <c r="GM20" s="6" t="n">
        <v>55680</v>
      </c>
      <c r="GN20" s="6" t="n">
        <v>53568</v>
      </c>
      <c r="GO20" s="6" t="n">
        <v>53472</v>
      </c>
      <c r="GP20" s="6" t="n">
        <v>53472</v>
      </c>
      <c r="GQ20" s="6" t="n">
        <v>50496</v>
      </c>
      <c r="GR20" s="6" t="n">
        <v>52320</v>
      </c>
      <c r="GS20" s="6" t="n">
        <v>51648</v>
      </c>
      <c r="GT20" s="6" t="n">
        <v>54528</v>
      </c>
      <c r="GU20" s="6" t="n">
        <v>54048</v>
      </c>
      <c r="GV20" s="6" t="n">
        <v>51552</v>
      </c>
      <c r="GW20" s="6" t="n">
        <v>49728</v>
      </c>
      <c r="GX20" s="6" t="n">
        <v>53184</v>
      </c>
      <c r="GY20" s="6" t="n">
        <v>54336</v>
      </c>
      <c r="GZ20" s="6" t="n">
        <v>52608</v>
      </c>
      <c r="HA20" s="6" t="n">
        <v>55392</v>
      </c>
      <c r="HB20" s="6" t="n">
        <v>38112</v>
      </c>
      <c r="HC20" s="0" t="n">
        <v>0</v>
      </c>
      <c r="HD20" s="0" t="n">
        <v>0</v>
      </c>
      <c r="HE20" s="0" t="n">
        <v>0</v>
      </c>
      <c r="HF20" s="0" t="n">
        <v>0</v>
      </c>
      <c r="HG20" s="0" t="n">
        <v>0</v>
      </c>
      <c r="HH20" s="0" t="n">
        <v>0</v>
      </c>
      <c r="HI20" s="0" t="n">
        <v>0</v>
      </c>
      <c r="HJ20" s="0" t="n">
        <v>0</v>
      </c>
      <c r="HK20" s="0" t="n">
        <v>0</v>
      </c>
      <c r="HL20" s="0" t="n">
        <v>0</v>
      </c>
      <c r="HM20" s="6" t="n">
        <v>45408</v>
      </c>
      <c r="HN20" s="6" t="n">
        <v>46848</v>
      </c>
      <c r="HO20" s="6" t="n">
        <v>46848</v>
      </c>
      <c r="HP20" s="6" t="n">
        <v>47616</v>
      </c>
      <c r="HQ20" s="6" t="n">
        <v>44736</v>
      </c>
      <c r="HR20" s="6" t="n">
        <v>45696</v>
      </c>
      <c r="HS20" s="6" t="n">
        <v>47040</v>
      </c>
      <c r="HT20" s="6" t="n">
        <v>57312</v>
      </c>
      <c r="HU20" s="6" t="n">
        <v>61920</v>
      </c>
      <c r="HV20" s="6" t="n">
        <v>64128</v>
      </c>
      <c r="HW20" s="6" t="n">
        <v>62496</v>
      </c>
      <c r="HX20" s="6" t="n">
        <v>65280</v>
      </c>
      <c r="HY20" s="6" t="n">
        <v>65088</v>
      </c>
      <c r="HZ20" s="6" t="n">
        <v>64032</v>
      </c>
      <c r="IA20" s="6" t="n">
        <v>58080</v>
      </c>
      <c r="IB20" s="6" t="n">
        <v>63744</v>
      </c>
      <c r="IC20" s="6" t="n">
        <v>60000</v>
      </c>
      <c r="ID20" s="6" t="n">
        <v>62112</v>
      </c>
      <c r="IE20" s="6" t="n">
        <v>59808</v>
      </c>
      <c r="IF20" s="6" t="n">
        <v>58560</v>
      </c>
      <c r="IG20" s="6" t="n">
        <v>58848</v>
      </c>
      <c r="IH20" s="6" t="n">
        <v>59520</v>
      </c>
      <c r="II20" s="6" t="n">
        <v>51840</v>
      </c>
      <c r="IJ20" s="6" t="n">
        <v>48000</v>
      </c>
      <c r="IK20" s="0" t="n">
        <v>0</v>
      </c>
      <c r="IL20" s="0" t="n">
        <v>0</v>
      </c>
      <c r="IM20" s="0" t="n">
        <v>0</v>
      </c>
      <c r="IN20" s="0" t="n">
        <v>0</v>
      </c>
      <c r="IO20" s="0" t="n">
        <v>0</v>
      </c>
      <c r="IP20" s="0" t="n">
        <v>0</v>
      </c>
      <c r="IQ20" s="0" t="n">
        <v>0</v>
      </c>
      <c r="IR20" s="0" t="n">
        <v>0</v>
      </c>
      <c r="IS20" s="6" t="n">
        <v>10080</v>
      </c>
      <c r="IT20" s="6" t="n">
        <v>51360</v>
      </c>
      <c r="IU20" s="6" t="n">
        <v>61536</v>
      </c>
      <c r="IV20" s="6" t="n">
        <f aca="false">SUM(D20:IU20)</f>
        <v>11629440</v>
      </c>
    </row>
    <row r="21" customFormat="false" ht="15" hidden="false" customHeight="false" outlineLevel="0" collapsed="false">
      <c r="A21" s="0" t="n">
        <v>18</v>
      </c>
      <c r="B21" s="0" t="s">
        <v>22</v>
      </c>
      <c r="C21" s="0" t="n">
        <v>1000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6" t="n">
        <v>7100</v>
      </c>
      <c r="CM21" s="6" t="n">
        <v>3200</v>
      </c>
      <c r="CN21" s="6" t="n">
        <v>2500</v>
      </c>
      <c r="CO21" s="6" t="n">
        <v>2200</v>
      </c>
      <c r="CP21" s="6" t="n">
        <v>2100</v>
      </c>
      <c r="CQ21" s="6" t="n">
        <v>2400</v>
      </c>
      <c r="CR21" s="6" t="n">
        <v>1700</v>
      </c>
      <c r="CS21" s="6" t="n">
        <v>2400</v>
      </c>
      <c r="CT21" s="6" t="n">
        <v>2700</v>
      </c>
      <c r="CU21" s="6" t="n">
        <v>2900</v>
      </c>
      <c r="CV21" s="6" t="n">
        <v>2500</v>
      </c>
      <c r="CW21" s="6" t="n">
        <v>1400</v>
      </c>
      <c r="CX21" s="6" t="n">
        <v>4000</v>
      </c>
      <c r="CY21" s="6" t="n">
        <v>1500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6" t="n">
        <v>5900</v>
      </c>
      <c r="DN21" s="6" t="n">
        <v>3400</v>
      </c>
      <c r="DO21" s="6" t="n">
        <v>3200</v>
      </c>
      <c r="DP21" s="6" t="n">
        <v>3600</v>
      </c>
      <c r="DQ21" s="6" t="n">
        <v>4800</v>
      </c>
      <c r="DR21" s="6" t="n">
        <v>860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  <c r="FY21" s="0" t="n">
        <v>0</v>
      </c>
      <c r="FZ21" s="0" t="n">
        <v>0</v>
      </c>
      <c r="GA21" s="0" t="n">
        <v>0</v>
      </c>
      <c r="GB21" s="6" t="n">
        <v>2800</v>
      </c>
      <c r="GC21" s="6" t="n">
        <v>12200</v>
      </c>
      <c r="GD21" s="6" t="n">
        <v>24900</v>
      </c>
      <c r="GE21" s="6" t="n">
        <v>6700</v>
      </c>
      <c r="GF21" s="0" t="n">
        <v>0</v>
      </c>
      <c r="GG21" s="0" t="n">
        <v>0</v>
      </c>
      <c r="GH21" s="6" t="n">
        <v>3000</v>
      </c>
      <c r="GI21" s="6" t="n">
        <v>4700</v>
      </c>
      <c r="GJ21" s="6" t="n">
        <v>1300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0</v>
      </c>
      <c r="GQ21" s="0" t="n">
        <v>0</v>
      </c>
      <c r="GR21" s="0" t="n">
        <v>0</v>
      </c>
      <c r="GS21" s="0" t="n">
        <v>0</v>
      </c>
      <c r="GT21" s="0" t="n">
        <v>0</v>
      </c>
      <c r="GU21" s="0" t="n">
        <v>0</v>
      </c>
      <c r="GV21" s="0" t="n">
        <v>0</v>
      </c>
      <c r="GW21" s="0" t="n">
        <v>0</v>
      </c>
      <c r="GX21" s="0" t="n">
        <v>0</v>
      </c>
      <c r="GY21" s="0" t="n">
        <v>0</v>
      </c>
      <c r="GZ21" s="0" t="n">
        <v>0</v>
      </c>
      <c r="HA21" s="0" t="n">
        <v>0</v>
      </c>
      <c r="HB21" s="6" t="n">
        <v>5500</v>
      </c>
      <c r="HC21" s="6" t="n">
        <v>4300</v>
      </c>
      <c r="HD21" s="6" t="n">
        <v>3300</v>
      </c>
      <c r="HE21" s="0" t="n">
        <v>900</v>
      </c>
      <c r="HF21" s="6" t="n">
        <v>4800</v>
      </c>
      <c r="HG21" s="6" t="n">
        <v>2600</v>
      </c>
      <c r="HH21" s="6" t="n">
        <v>3300</v>
      </c>
      <c r="HI21" s="6" t="n">
        <v>2500</v>
      </c>
      <c r="HJ21" s="6" t="n">
        <v>1600</v>
      </c>
      <c r="HK21" s="6" t="n">
        <v>3000</v>
      </c>
      <c r="HL21" s="6" t="n">
        <v>28100</v>
      </c>
      <c r="HM21" s="6" t="n">
        <v>3200</v>
      </c>
      <c r="HN21" s="0" t="n">
        <v>0</v>
      </c>
      <c r="HO21" s="0" t="n">
        <v>0</v>
      </c>
      <c r="HP21" s="0" t="n">
        <v>0</v>
      </c>
      <c r="HQ21" s="0" t="n">
        <v>0</v>
      </c>
      <c r="HR21" s="0" t="n">
        <v>0</v>
      </c>
      <c r="HS21" s="0" t="n">
        <v>0</v>
      </c>
      <c r="HT21" s="0" t="n">
        <v>0</v>
      </c>
      <c r="HU21" s="0" t="n">
        <v>0</v>
      </c>
      <c r="HV21" s="0" t="n">
        <v>0</v>
      </c>
      <c r="HW21" s="0" t="n">
        <v>0</v>
      </c>
      <c r="HX21" s="0" t="n">
        <v>0</v>
      </c>
      <c r="HY21" s="0" t="n">
        <v>0</v>
      </c>
      <c r="HZ21" s="0" t="n">
        <v>0</v>
      </c>
      <c r="IA21" s="0" t="n">
        <v>0</v>
      </c>
      <c r="IB21" s="0" t="n">
        <v>0</v>
      </c>
      <c r="IC21" s="0" t="n">
        <v>0</v>
      </c>
      <c r="ID21" s="0" t="n">
        <v>0</v>
      </c>
      <c r="IE21" s="0" t="n">
        <v>0</v>
      </c>
      <c r="IF21" s="0" t="n">
        <v>0</v>
      </c>
      <c r="IG21" s="0" t="n">
        <v>0</v>
      </c>
      <c r="IH21" s="0" t="n">
        <v>0</v>
      </c>
      <c r="II21" s="0" t="n">
        <v>0</v>
      </c>
      <c r="IJ21" s="0" t="n">
        <v>300</v>
      </c>
      <c r="IK21" s="6" t="n">
        <v>10700</v>
      </c>
      <c r="IL21" s="6" t="n">
        <v>4600</v>
      </c>
      <c r="IM21" s="6" t="n">
        <v>3400</v>
      </c>
      <c r="IN21" s="6" t="n">
        <v>3400</v>
      </c>
      <c r="IO21" s="6" t="n">
        <v>2800</v>
      </c>
      <c r="IP21" s="6" t="n">
        <v>4700</v>
      </c>
      <c r="IQ21" s="6" t="n">
        <v>4500</v>
      </c>
      <c r="IR21" s="6" t="n">
        <v>7800</v>
      </c>
      <c r="IS21" s="6" t="n">
        <v>16700</v>
      </c>
      <c r="IT21" s="0" t="n">
        <v>0</v>
      </c>
      <c r="IU21" s="0" t="n">
        <v>0</v>
      </c>
      <c r="IV21" s="6" t="n">
        <f aca="false">SUM(D21:IU21)</f>
        <v>270900</v>
      </c>
    </row>
    <row r="22" customFormat="false" ht="15" hidden="false" customHeight="false" outlineLevel="0" collapsed="false">
      <c r="A22" s="0" t="n">
        <v>19</v>
      </c>
      <c r="B22" s="7" t="s">
        <v>23</v>
      </c>
      <c r="C22" s="0" t="n">
        <v>1000</v>
      </c>
      <c r="D22" s="9" t="n">
        <v>18862</v>
      </c>
      <c r="E22" s="6" t="n">
        <v>18236</v>
      </c>
      <c r="F22" s="6" t="n">
        <v>18218</v>
      </c>
      <c r="G22" s="6" t="n">
        <v>18822</v>
      </c>
      <c r="H22" s="6" t="n">
        <v>17826</v>
      </c>
      <c r="I22" s="6" t="n">
        <v>18390</v>
      </c>
      <c r="J22" s="6" t="n">
        <v>19397</v>
      </c>
      <c r="K22" s="6" t="n">
        <v>19035</v>
      </c>
      <c r="L22" s="6" t="n">
        <v>19094</v>
      </c>
      <c r="M22" s="6" t="n">
        <v>19078</v>
      </c>
      <c r="N22" s="6" t="n">
        <v>18796</v>
      </c>
      <c r="O22" s="6" t="n">
        <v>18824</v>
      </c>
      <c r="P22" s="6" t="n">
        <v>18618</v>
      </c>
      <c r="Q22" s="6" t="n">
        <v>17308</v>
      </c>
      <c r="R22" s="6" t="n">
        <v>17556</v>
      </c>
      <c r="S22" s="6" t="n">
        <v>17564</v>
      </c>
      <c r="T22" s="6" t="n">
        <v>17266</v>
      </c>
      <c r="U22" s="6" t="n">
        <v>16854</v>
      </c>
      <c r="V22" s="6" t="n">
        <v>16766</v>
      </c>
      <c r="W22" s="6" t="n">
        <v>16880</v>
      </c>
      <c r="X22" s="6" t="n">
        <v>16494</v>
      </c>
      <c r="Y22" s="6" t="n">
        <v>15998</v>
      </c>
      <c r="Z22" s="6" t="n">
        <v>16188</v>
      </c>
      <c r="AA22" s="6" t="n">
        <v>16146</v>
      </c>
      <c r="AB22" s="6" t="n">
        <v>17710</v>
      </c>
      <c r="AC22" s="6" t="n">
        <v>18508</v>
      </c>
      <c r="AD22" s="6" t="n">
        <v>18988</v>
      </c>
      <c r="AE22" s="6" t="n">
        <v>19114</v>
      </c>
      <c r="AF22" s="6" t="n">
        <v>18864</v>
      </c>
      <c r="AG22" s="6" t="n">
        <v>18874</v>
      </c>
      <c r="AH22" s="6" t="n">
        <v>18913</v>
      </c>
      <c r="AI22" s="6" t="n">
        <v>18951</v>
      </c>
      <c r="AJ22" s="6" t="n">
        <v>18950</v>
      </c>
      <c r="AK22" s="6" t="n">
        <v>18940</v>
      </c>
      <c r="AL22" s="6" t="n">
        <v>19036</v>
      </c>
      <c r="AM22" s="6" t="n">
        <v>18638</v>
      </c>
      <c r="AN22" s="6" t="n">
        <v>18762</v>
      </c>
      <c r="AO22" s="6" t="n">
        <v>18330</v>
      </c>
      <c r="AP22" s="6" t="n">
        <v>18759</v>
      </c>
      <c r="AQ22" s="6" t="n">
        <v>18923</v>
      </c>
      <c r="AR22" s="6" t="n">
        <v>18412</v>
      </c>
      <c r="AS22" s="6" t="n">
        <v>17974</v>
      </c>
      <c r="AT22" s="6" t="n">
        <v>16998</v>
      </c>
      <c r="AU22" s="6" t="n">
        <v>17454</v>
      </c>
      <c r="AV22" s="6" t="n">
        <v>17630</v>
      </c>
      <c r="AW22" s="6" t="n">
        <v>17614</v>
      </c>
      <c r="AX22" s="6" t="n">
        <v>17568</v>
      </c>
      <c r="AY22" s="6" t="n">
        <v>17540</v>
      </c>
      <c r="AZ22" s="6" t="n">
        <v>17120</v>
      </c>
      <c r="BA22" s="6" t="n">
        <v>17308</v>
      </c>
      <c r="BB22" s="6" t="n">
        <v>17370</v>
      </c>
      <c r="BC22" s="6" t="n">
        <v>17004</v>
      </c>
      <c r="BD22" s="6" t="n">
        <v>16786</v>
      </c>
      <c r="BE22" s="6" t="n">
        <v>16550</v>
      </c>
      <c r="BF22" s="6" t="n">
        <v>16836</v>
      </c>
      <c r="BG22" s="6" t="n">
        <v>16668</v>
      </c>
      <c r="BH22" s="6" t="n">
        <v>16526</v>
      </c>
      <c r="BI22" s="6" t="n">
        <v>16972</v>
      </c>
      <c r="BJ22" s="6" t="n">
        <v>16742</v>
      </c>
      <c r="BK22" s="6" t="n">
        <v>16884</v>
      </c>
      <c r="BL22" s="6" t="n">
        <v>16892</v>
      </c>
      <c r="BM22" s="6" t="n">
        <v>16362</v>
      </c>
      <c r="BN22" s="6" t="n">
        <v>16980</v>
      </c>
      <c r="BO22" s="6" t="n">
        <v>16990</v>
      </c>
      <c r="BP22" s="6" t="n">
        <v>17018</v>
      </c>
      <c r="BQ22" s="6" t="n">
        <v>17106</v>
      </c>
      <c r="BR22" s="6" t="n">
        <v>16522</v>
      </c>
      <c r="BS22" s="6" t="n">
        <v>16980</v>
      </c>
      <c r="BT22" s="6" t="n">
        <v>16736</v>
      </c>
      <c r="BU22" s="6" t="n">
        <v>16432</v>
      </c>
      <c r="BV22" s="6" t="n">
        <v>16116</v>
      </c>
      <c r="BW22" s="6" t="n">
        <v>16496</v>
      </c>
      <c r="BX22" s="6" t="n">
        <v>16530</v>
      </c>
      <c r="BY22" s="6" t="n">
        <v>16773</v>
      </c>
      <c r="BZ22" s="6" t="n">
        <v>16421</v>
      </c>
      <c r="CA22" s="6" t="n">
        <v>16446</v>
      </c>
      <c r="CB22" s="6" t="n">
        <v>16632</v>
      </c>
      <c r="CC22" s="6" t="n">
        <v>16628</v>
      </c>
      <c r="CD22" s="6" t="n">
        <v>18466</v>
      </c>
      <c r="CE22" s="6" t="n">
        <v>18358</v>
      </c>
      <c r="CF22" s="6" t="n">
        <v>18660</v>
      </c>
      <c r="CG22" s="6" t="n">
        <v>18668</v>
      </c>
      <c r="CH22" s="6" t="n">
        <v>18458</v>
      </c>
      <c r="CI22" s="6" t="n">
        <v>18606</v>
      </c>
      <c r="CJ22" s="6" t="n">
        <v>18440</v>
      </c>
      <c r="CK22" s="6" t="n">
        <v>18346</v>
      </c>
      <c r="CL22" s="6" t="n">
        <v>7710</v>
      </c>
      <c r="CM22" s="0" t="n">
        <v>0</v>
      </c>
      <c r="CN22" s="0" t="n">
        <v>4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6" t="n">
        <v>1498</v>
      </c>
      <c r="CY22" s="6" t="n">
        <v>16662</v>
      </c>
      <c r="CZ22" s="6" t="n">
        <v>16688</v>
      </c>
      <c r="DA22" s="6" t="n">
        <v>16236</v>
      </c>
      <c r="DB22" s="6" t="n">
        <v>16378</v>
      </c>
      <c r="DC22" s="6" t="n">
        <v>16418</v>
      </c>
      <c r="DD22" s="6" t="n">
        <v>17462</v>
      </c>
      <c r="DE22" s="6" t="n">
        <v>18508</v>
      </c>
      <c r="DF22" s="6" t="n">
        <v>18162</v>
      </c>
      <c r="DG22" s="6" t="n">
        <v>18286</v>
      </c>
      <c r="DH22" s="6" t="n">
        <v>18414</v>
      </c>
      <c r="DI22" s="6" t="n">
        <v>17998</v>
      </c>
      <c r="DJ22" s="6" t="n">
        <v>18192</v>
      </c>
      <c r="DK22" s="6" t="n">
        <v>17880</v>
      </c>
      <c r="DL22" s="6" t="n">
        <v>18430</v>
      </c>
      <c r="DM22" s="6" t="n">
        <v>1004</v>
      </c>
      <c r="DN22" s="0" t="n">
        <v>0</v>
      </c>
      <c r="DO22" s="0" t="n">
        <v>0</v>
      </c>
      <c r="DP22" s="0" t="n">
        <v>0</v>
      </c>
      <c r="DQ22" s="6" t="n">
        <v>1128</v>
      </c>
      <c r="DR22" s="6" t="n">
        <v>17200</v>
      </c>
      <c r="DS22" s="6" t="n">
        <v>18722</v>
      </c>
      <c r="DT22" s="6" t="n">
        <v>18282</v>
      </c>
      <c r="DU22" s="6" t="n">
        <v>17684</v>
      </c>
      <c r="DV22" s="6" t="n">
        <v>17682</v>
      </c>
      <c r="DW22" s="6" t="n">
        <v>17772</v>
      </c>
      <c r="DX22" s="6" t="n">
        <v>17780</v>
      </c>
      <c r="DY22" s="6" t="n">
        <v>18246</v>
      </c>
      <c r="DZ22" s="6" t="n">
        <v>16826</v>
      </c>
      <c r="EA22" s="6" t="n">
        <v>17320</v>
      </c>
      <c r="EB22" s="6" t="n">
        <v>17944</v>
      </c>
      <c r="EC22" s="6" t="n">
        <v>18140</v>
      </c>
      <c r="ED22" s="6" t="n">
        <v>18220</v>
      </c>
      <c r="EE22" s="6" t="n">
        <v>18126</v>
      </c>
      <c r="EF22" s="6" t="n">
        <v>17648</v>
      </c>
      <c r="EG22" s="6" t="n">
        <v>16790</v>
      </c>
      <c r="EH22" s="6" t="n">
        <v>17346</v>
      </c>
      <c r="EI22" s="6" t="n">
        <v>18154</v>
      </c>
      <c r="EJ22" s="6" t="n">
        <v>18676</v>
      </c>
      <c r="EK22" s="6" t="n">
        <v>18458</v>
      </c>
      <c r="EL22" s="6" t="n">
        <v>18238</v>
      </c>
      <c r="EM22" s="6" t="n">
        <v>17418</v>
      </c>
      <c r="EN22" s="6" t="n">
        <v>16370</v>
      </c>
      <c r="EO22" s="6" t="n">
        <v>16448</v>
      </c>
      <c r="EP22" s="6" t="n">
        <v>16770</v>
      </c>
      <c r="EQ22" s="6" t="n">
        <v>15884</v>
      </c>
      <c r="ER22" s="6" t="n">
        <v>15762</v>
      </c>
      <c r="ES22" s="6" t="n">
        <v>16274</v>
      </c>
      <c r="ET22" s="6" t="n">
        <v>16338</v>
      </c>
      <c r="EU22" s="6" t="n">
        <v>16274</v>
      </c>
      <c r="EV22" s="6" t="n">
        <v>15600</v>
      </c>
      <c r="EW22" s="6" t="n">
        <v>16168</v>
      </c>
      <c r="EX22" s="6" t="n">
        <v>17408</v>
      </c>
      <c r="EY22" s="6" t="n">
        <v>18346</v>
      </c>
      <c r="EZ22" s="6" t="n">
        <v>18718</v>
      </c>
      <c r="FA22" s="6" t="n">
        <v>18478</v>
      </c>
      <c r="FB22" s="6" t="n">
        <v>18208</v>
      </c>
      <c r="FC22" s="6" t="n">
        <v>18120</v>
      </c>
      <c r="FD22" s="6" t="n">
        <v>18274</v>
      </c>
      <c r="FE22" s="6" t="n">
        <v>17652</v>
      </c>
      <c r="FF22" s="6" t="n">
        <v>18760</v>
      </c>
      <c r="FG22" s="6" t="n">
        <v>18714</v>
      </c>
      <c r="FH22" s="6" t="n">
        <v>18350</v>
      </c>
      <c r="FI22" s="6" t="n">
        <v>18776</v>
      </c>
      <c r="FJ22" s="6" t="n">
        <v>17878</v>
      </c>
      <c r="FK22" s="6" t="n">
        <v>18972</v>
      </c>
      <c r="FL22" s="6" t="n">
        <v>18530</v>
      </c>
      <c r="FM22" s="6" t="n">
        <v>17450</v>
      </c>
      <c r="FN22" s="6" t="n">
        <v>17194</v>
      </c>
      <c r="FO22" s="6" t="n">
        <v>16634</v>
      </c>
      <c r="FP22" s="6" t="n">
        <v>16084</v>
      </c>
      <c r="FQ22" s="6" t="n">
        <v>16160</v>
      </c>
      <c r="FR22" s="6" t="n">
        <v>15880</v>
      </c>
      <c r="FS22" s="6" t="n">
        <v>15936</v>
      </c>
      <c r="FT22" s="6" t="n">
        <v>16050</v>
      </c>
      <c r="FU22" s="6" t="n">
        <v>15640</v>
      </c>
      <c r="FV22" s="6" t="n">
        <v>15792</v>
      </c>
      <c r="FW22" s="6" t="n">
        <v>15812</v>
      </c>
      <c r="FX22" s="6" t="n">
        <v>15930</v>
      </c>
      <c r="FY22" s="6" t="n">
        <v>16000</v>
      </c>
      <c r="FZ22" s="6" t="n">
        <v>17076</v>
      </c>
      <c r="GA22" s="6" t="n">
        <v>18034</v>
      </c>
      <c r="GB22" s="6" t="n">
        <v>7462</v>
      </c>
      <c r="GC22" s="6" t="n">
        <v>12158</v>
      </c>
      <c r="GD22" s="6" t="n">
        <v>16404</v>
      </c>
      <c r="GE22" s="6" t="n">
        <v>3266</v>
      </c>
      <c r="GF22" s="6" t="n">
        <v>1628</v>
      </c>
      <c r="GG22" s="0" t="n">
        <v>340</v>
      </c>
      <c r="GH22" s="0" t="n">
        <v>0</v>
      </c>
      <c r="GI22" s="0" t="n">
        <v>834</v>
      </c>
      <c r="GJ22" s="6" t="n">
        <v>16338</v>
      </c>
      <c r="GK22" s="6" t="n">
        <v>16156</v>
      </c>
      <c r="GL22" s="6" t="n">
        <v>16890</v>
      </c>
      <c r="GM22" s="6" t="n">
        <v>16694</v>
      </c>
      <c r="GN22" s="6" t="n">
        <v>16602</v>
      </c>
      <c r="GO22" s="6" t="n">
        <v>16450</v>
      </c>
      <c r="GP22" s="6" t="n">
        <v>16508</v>
      </c>
      <c r="GQ22" s="6" t="n">
        <v>16114</v>
      </c>
      <c r="GR22" s="6" t="n">
        <v>16378</v>
      </c>
      <c r="GS22" s="6" t="n">
        <v>16386</v>
      </c>
      <c r="GT22" s="6" t="n">
        <v>16658</v>
      </c>
      <c r="GU22" s="6" t="n">
        <v>16502</v>
      </c>
      <c r="GV22" s="6" t="n">
        <v>16210</v>
      </c>
      <c r="GW22" s="6" t="n">
        <v>16286</v>
      </c>
      <c r="GX22" s="6" t="n">
        <v>16186</v>
      </c>
      <c r="GY22" s="6" t="n">
        <v>16834</v>
      </c>
      <c r="GZ22" s="6" t="n">
        <v>16290</v>
      </c>
      <c r="HA22" s="6" t="n">
        <v>16576</v>
      </c>
      <c r="HB22" s="6" t="n">
        <v>15736</v>
      </c>
      <c r="HC22" s="0" t="n">
        <v>0</v>
      </c>
      <c r="HD22" s="0" t="n">
        <v>0</v>
      </c>
      <c r="HE22" s="0" t="n">
        <v>0</v>
      </c>
      <c r="HF22" s="0" t="n">
        <v>0</v>
      </c>
      <c r="HG22" s="0" t="n">
        <v>0</v>
      </c>
      <c r="HH22" s="0" t="n">
        <v>0</v>
      </c>
      <c r="HI22" s="0" t="n">
        <v>178</v>
      </c>
      <c r="HJ22" s="0" t="n">
        <v>0</v>
      </c>
      <c r="HK22" s="0" t="n">
        <v>560</v>
      </c>
      <c r="HL22" s="6" t="n">
        <v>14062</v>
      </c>
      <c r="HM22" s="6" t="n">
        <v>15252</v>
      </c>
      <c r="HN22" s="6" t="n">
        <v>14670</v>
      </c>
      <c r="HO22" s="6" t="n">
        <v>15058</v>
      </c>
      <c r="HP22" s="6" t="n">
        <v>15185</v>
      </c>
      <c r="HQ22" s="6" t="n">
        <v>14701</v>
      </c>
      <c r="HR22" s="6" t="n">
        <v>14222</v>
      </c>
      <c r="HS22" s="6" t="n">
        <v>14910</v>
      </c>
      <c r="HT22" s="6" t="n">
        <v>16932</v>
      </c>
      <c r="HU22" s="6" t="n">
        <v>17470</v>
      </c>
      <c r="HV22" s="6" t="n">
        <v>17886</v>
      </c>
      <c r="HW22" s="6" t="n">
        <v>17754</v>
      </c>
      <c r="HX22" s="6" t="n">
        <v>18008</v>
      </c>
      <c r="HY22" s="6" t="n">
        <v>18112</v>
      </c>
      <c r="HZ22" s="6" t="n">
        <v>18158</v>
      </c>
      <c r="IA22" s="6" t="n">
        <v>17058</v>
      </c>
      <c r="IB22" s="6" t="n">
        <v>18242</v>
      </c>
      <c r="IC22" s="6" t="n">
        <v>17574</v>
      </c>
      <c r="ID22" s="6" t="n">
        <v>17848</v>
      </c>
      <c r="IE22" s="6" t="n">
        <v>17548</v>
      </c>
      <c r="IF22" s="6" t="n">
        <v>17134</v>
      </c>
      <c r="IG22" s="6" t="n">
        <v>16948</v>
      </c>
      <c r="IH22" s="6" t="n">
        <v>17142</v>
      </c>
      <c r="II22" s="6" t="n">
        <v>16382</v>
      </c>
      <c r="IJ22" s="6" t="n">
        <v>15822</v>
      </c>
      <c r="IK22" s="6" t="n">
        <v>3486</v>
      </c>
      <c r="IL22" s="0" t="n">
        <v>0</v>
      </c>
      <c r="IM22" s="0" t="n">
        <v>0</v>
      </c>
      <c r="IN22" s="0" t="n">
        <v>0</v>
      </c>
      <c r="IO22" s="0" t="n">
        <v>0</v>
      </c>
      <c r="IP22" s="0" t="n">
        <v>0</v>
      </c>
      <c r="IQ22" s="0" t="n">
        <v>0</v>
      </c>
      <c r="IR22" s="6" t="n">
        <v>3680</v>
      </c>
      <c r="IS22" s="6" t="n">
        <v>10610</v>
      </c>
      <c r="IT22" s="6" t="n">
        <v>15344</v>
      </c>
      <c r="IU22" s="6" t="n">
        <v>17670</v>
      </c>
      <c r="IV22" s="6" t="n">
        <f aca="false">SUM(D22:IU22)</f>
        <v>3672460</v>
      </c>
    </row>
    <row r="25" customFormat="false" ht="15" hidden="false" customHeight="false" outlineLevel="0" collapsed="false">
      <c r="D25" s="6" t="n">
        <f aca="false">45773+D18+D22</f>
        <v>65315</v>
      </c>
    </row>
    <row r="26" customFormat="false" ht="15" hidden="false" customHeight="false" outlineLevel="0" collapsed="false">
      <c r="D26" s="6" t="n">
        <f aca="false">D14+D15+D22</f>
        <v>37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2"/>
  <sheetViews>
    <sheetView showFormulas="false" showGridLines="true" showRowColHeaders="true" showZeros="true" rightToLeft="false" tabSelected="false" showOutlineSymbols="true" defaultGridColor="true" view="normal" topLeftCell="DD1" colorId="64" zoomScale="100" zoomScaleNormal="100" zoomScalePageLayoutView="100" workbookViewId="0">
      <selection pane="topLeft" activeCell="DN4" activeCellId="0" sqref="DN4:D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7"/>
    <col collapsed="false" customWidth="true" hidden="false" outlineLevel="0" max="3" min="3" style="0" width="6.7"/>
    <col collapsed="false" customWidth="true" hidden="false" outlineLevel="0" max="116" min="4" style="0" width="16.7"/>
    <col collapsed="false" customWidth="true" hidden="false" outlineLevel="0" max="117" min="117" style="0" width="12.85"/>
    <col collapsed="false" customWidth="true" hidden="false" outlineLevel="0" max="118" min="118" style="0" width="18.99"/>
  </cols>
  <sheetData>
    <row r="1" s="1" customFormat="true" ht="18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2" t="s">
        <v>1</v>
      </c>
    </row>
    <row r="3" s="3" customFormat="true" ht="15" hidden="false" customHeight="false" outlineLevel="0" collapsed="false">
      <c r="A3" s="3" t="s">
        <v>2</v>
      </c>
      <c r="B3" s="3" t="s">
        <v>3</v>
      </c>
      <c r="C3" s="3" t="s">
        <v>4</v>
      </c>
      <c r="D3" s="4" t="n">
        <v>44600</v>
      </c>
      <c r="E3" s="4" t="n">
        <v>44601</v>
      </c>
      <c r="F3" s="4" t="n">
        <v>44602</v>
      </c>
      <c r="G3" s="4" t="n">
        <v>44603</v>
      </c>
      <c r="H3" s="4" t="n">
        <v>44604</v>
      </c>
      <c r="I3" s="4" t="n">
        <v>44605</v>
      </c>
      <c r="J3" s="4" t="n">
        <v>44606</v>
      </c>
      <c r="K3" s="4" t="n">
        <v>44607</v>
      </c>
      <c r="L3" s="4" t="n">
        <v>44608</v>
      </c>
      <c r="M3" s="4" t="n">
        <v>44609</v>
      </c>
      <c r="N3" s="4" t="n">
        <v>44610</v>
      </c>
      <c r="O3" s="4" t="n">
        <v>44611</v>
      </c>
      <c r="P3" s="4" t="n">
        <v>44612</v>
      </c>
      <c r="Q3" s="4" t="n">
        <v>44613</v>
      </c>
      <c r="R3" s="4" t="n">
        <v>44614</v>
      </c>
      <c r="S3" s="4" t="n">
        <v>44615</v>
      </c>
      <c r="T3" s="4" t="n">
        <v>44616</v>
      </c>
      <c r="U3" s="4" t="n">
        <v>44617</v>
      </c>
      <c r="V3" s="4" t="n">
        <v>44618</v>
      </c>
      <c r="W3" s="4" t="n">
        <v>44619</v>
      </c>
      <c r="X3" s="4" t="n">
        <v>44620</v>
      </c>
      <c r="Y3" s="4" t="n">
        <v>44621</v>
      </c>
      <c r="Z3" s="4" t="n">
        <v>44622</v>
      </c>
      <c r="AA3" s="4" t="n">
        <v>44623</v>
      </c>
      <c r="AB3" s="4" t="n">
        <v>44624</v>
      </c>
      <c r="AC3" s="4" t="n">
        <v>44625</v>
      </c>
      <c r="AD3" s="4" t="n">
        <v>44626</v>
      </c>
      <c r="AE3" s="4" t="n">
        <v>44627</v>
      </c>
      <c r="AF3" s="4" t="n">
        <v>44628</v>
      </c>
      <c r="AG3" s="4" t="n">
        <v>44629</v>
      </c>
      <c r="AH3" s="4" t="n">
        <v>44630</v>
      </c>
      <c r="AI3" s="4" t="n">
        <v>44631</v>
      </c>
      <c r="AJ3" s="4" t="n">
        <v>44632</v>
      </c>
      <c r="AK3" s="4" t="n">
        <v>44633</v>
      </c>
      <c r="AL3" s="4" t="n">
        <v>44634</v>
      </c>
      <c r="AM3" s="4" t="n">
        <v>44635</v>
      </c>
      <c r="AN3" s="4" t="n">
        <v>44636</v>
      </c>
      <c r="AO3" s="4" t="n">
        <v>44637</v>
      </c>
      <c r="AP3" s="4" t="n">
        <v>44638</v>
      </c>
      <c r="AQ3" s="4" t="n">
        <v>44639</v>
      </c>
      <c r="AR3" s="4" t="n">
        <v>44640</v>
      </c>
      <c r="AS3" s="4" t="n">
        <v>44641</v>
      </c>
      <c r="AT3" s="4" t="n">
        <v>44642</v>
      </c>
      <c r="AU3" s="4" t="n">
        <v>44643</v>
      </c>
      <c r="AV3" s="4" t="n">
        <v>44644</v>
      </c>
      <c r="AW3" s="4" t="n">
        <v>44645</v>
      </c>
      <c r="AX3" s="4" t="n">
        <v>44646</v>
      </c>
      <c r="AY3" s="4" t="n">
        <v>44647</v>
      </c>
      <c r="AZ3" s="4" t="n">
        <v>44648</v>
      </c>
      <c r="BA3" s="4" t="n">
        <v>44649</v>
      </c>
      <c r="BB3" s="4" t="n">
        <v>44650</v>
      </c>
      <c r="BC3" s="4" t="n">
        <v>44651</v>
      </c>
      <c r="BD3" s="4" t="n">
        <v>44652</v>
      </c>
      <c r="BE3" s="4" t="n">
        <v>44653</v>
      </c>
      <c r="BF3" s="4" t="n">
        <v>44654</v>
      </c>
      <c r="BG3" s="4" t="n">
        <v>44655</v>
      </c>
      <c r="BH3" s="4" t="n">
        <v>44656</v>
      </c>
      <c r="BI3" s="4" t="n">
        <v>44657</v>
      </c>
      <c r="BJ3" s="4" t="n">
        <v>44658</v>
      </c>
      <c r="BK3" s="4" t="n">
        <v>44659</v>
      </c>
      <c r="BL3" s="4" t="n">
        <v>44660</v>
      </c>
      <c r="BM3" s="4" t="n">
        <v>44661</v>
      </c>
      <c r="BN3" s="4" t="n">
        <v>44662</v>
      </c>
      <c r="BO3" s="4" t="n">
        <v>44663</v>
      </c>
      <c r="BP3" s="4" t="n">
        <v>44664</v>
      </c>
      <c r="BQ3" s="4" t="n">
        <v>44665</v>
      </c>
      <c r="BR3" s="4" t="n">
        <v>44666</v>
      </c>
      <c r="BS3" s="4" t="n">
        <v>44667</v>
      </c>
      <c r="BT3" s="4" t="n">
        <v>44668</v>
      </c>
      <c r="BU3" s="4" t="n">
        <v>44669</v>
      </c>
      <c r="BV3" s="4" t="n">
        <v>44670</v>
      </c>
      <c r="BW3" s="4" t="n">
        <v>44671</v>
      </c>
      <c r="BX3" s="4" t="n">
        <v>44672</v>
      </c>
      <c r="BY3" s="4" t="n">
        <v>44673</v>
      </c>
      <c r="BZ3" s="4" t="n">
        <v>44674</v>
      </c>
      <c r="CA3" s="4" t="n">
        <v>44675</v>
      </c>
      <c r="CB3" s="4" t="n">
        <v>44676</v>
      </c>
      <c r="CC3" s="4" t="n">
        <v>44677</v>
      </c>
      <c r="CD3" s="4" t="n">
        <v>44678</v>
      </c>
      <c r="CE3" s="4" t="n">
        <v>44679</v>
      </c>
      <c r="CF3" s="4" t="n">
        <v>44680</v>
      </c>
      <c r="CG3" s="4" t="n">
        <v>44681</v>
      </c>
      <c r="CH3" s="4" t="n">
        <v>44682</v>
      </c>
      <c r="CI3" s="4" t="n">
        <v>44683</v>
      </c>
      <c r="CJ3" s="4" t="n">
        <v>44684</v>
      </c>
      <c r="CK3" s="4" t="n">
        <v>44685</v>
      </c>
      <c r="CL3" s="4" t="n">
        <v>44686</v>
      </c>
      <c r="CM3" s="4" t="n">
        <v>44687</v>
      </c>
      <c r="CN3" s="4" t="n">
        <v>44688</v>
      </c>
      <c r="CO3" s="4" t="n">
        <v>44689</v>
      </c>
      <c r="CP3" s="4" t="n">
        <v>44690</v>
      </c>
      <c r="CQ3" s="4" t="n">
        <v>44691</v>
      </c>
      <c r="CR3" s="4" t="n">
        <v>44692</v>
      </c>
      <c r="CS3" s="4" t="n">
        <v>44693</v>
      </c>
      <c r="CT3" s="4" t="n">
        <v>44694</v>
      </c>
      <c r="CU3" s="4" t="n">
        <v>44695</v>
      </c>
      <c r="CV3" s="4" t="n">
        <v>44696</v>
      </c>
      <c r="CW3" s="4" t="n">
        <v>44697</v>
      </c>
      <c r="CX3" s="4" t="n">
        <v>44698</v>
      </c>
      <c r="CY3" s="4" t="n">
        <v>44699</v>
      </c>
      <c r="CZ3" s="4" t="n">
        <v>44700</v>
      </c>
      <c r="DA3" s="4" t="n">
        <v>44701</v>
      </c>
      <c r="DB3" s="4" t="n">
        <v>44702</v>
      </c>
      <c r="DC3" s="4" t="n">
        <v>44703</v>
      </c>
      <c r="DD3" s="4" t="n">
        <v>44704</v>
      </c>
      <c r="DE3" s="4" t="n">
        <v>44705</v>
      </c>
      <c r="DF3" s="4" t="n">
        <v>44706</v>
      </c>
      <c r="DG3" s="4" t="n">
        <v>44707</v>
      </c>
      <c r="DH3" s="4" t="n">
        <v>44708</v>
      </c>
      <c r="DI3" s="4" t="n">
        <v>44709</v>
      </c>
      <c r="DJ3" s="4" t="n">
        <v>44710</v>
      </c>
      <c r="DK3" s="4" t="n">
        <v>44711</v>
      </c>
      <c r="DL3" s="4" t="n">
        <v>44712</v>
      </c>
      <c r="DM3" s="3" t="s">
        <v>24</v>
      </c>
    </row>
    <row r="4" customFormat="false" ht="15" hidden="false" customHeight="false" outlineLevel="0" collapsed="false">
      <c r="A4" s="0" t="n">
        <v>1</v>
      </c>
      <c r="B4" s="0" t="s">
        <v>5</v>
      </c>
      <c r="C4" s="0" t="n">
        <v>2400</v>
      </c>
      <c r="D4" s="6" t="n">
        <v>6000</v>
      </c>
      <c r="E4" s="6" t="n">
        <v>5760</v>
      </c>
      <c r="F4" s="6" t="n">
        <v>6000</v>
      </c>
      <c r="G4" s="6" t="n">
        <v>5760</v>
      </c>
      <c r="H4" s="6" t="n">
        <v>5760</v>
      </c>
      <c r="I4" s="6" t="n">
        <v>5880</v>
      </c>
      <c r="J4" s="6" t="n">
        <v>5640</v>
      </c>
      <c r="K4" s="6" t="n">
        <v>5880</v>
      </c>
      <c r="L4" s="6" t="n">
        <v>5880</v>
      </c>
      <c r="M4" s="6" t="n">
        <v>5640</v>
      </c>
      <c r="N4" s="6" t="n">
        <v>5640</v>
      </c>
      <c r="O4" s="6" t="n">
        <v>5760</v>
      </c>
      <c r="P4" s="6" t="n">
        <v>5520</v>
      </c>
      <c r="Q4" s="6" t="n">
        <v>5640</v>
      </c>
      <c r="R4" s="6" t="n">
        <v>5640</v>
      </c>
      <c r="S4" s="6" t="n">
        <v>5640</v>
      </c>
      <c r="T4" s="6" t="n">
        <v>5640</v>
      </c>
      <c r="U4" s="6" t="n">
        <v>5520</v>
      </c>
      <c r="V4" s="6" t="n">
        <v>5520</v>
      </c>
      <c r="W4" s="6" t="n">
        <v>5880</v>
      </c>
      <c r="X4" s="6" t="n">
        <v>5400</v>
      </c>
      <c r="Y4" s="6" t="n">
        <v>6000</v>
      </c>
      <c r="Z4" s="6" t="n">
        <v>5280</v>
      </c>
      <c r="AA4" s="6" t="n">
        <v>5040</v>
      </c>
      <c r="AB4" s="6" t="n">
        <v>5280</v>
      </c>
      <c r="AC4" s="6" t="n">
        <v>5280</v>
      </c>
      <c r="AD4" s="6" t="n">
        <v>5040</v>
      </c>
      <c r="AE4" s="6" t="n">
        <v>5040</v>
      </c>
      <c r="AF4" s="6" t="n">
        <v>5040</v>
      </c>
      <c r="AG4" s="6" t="n">
        <v>5040</v>
      </c>
      <c r="AH4" s="6" t="n">
        <v>4920</v>
      </c>
      <c r="AI4" s="6" t="n">
        <v>4920</v>
      </c>
      <c r="AJ4" s="6" t="n">
        <v>5160</v>
      </c>
      <c r="AK4" s="6" t="n">
        <v>5040</v>
      </c>
      <c r="AL4" s="6" t="n">
        <v>5160</v>
      </c>
      <c r="AM4" s="6" t="n">
        <v>5040</v>
      </c>
      <c r="AN4" s="6" t="n">
        <v>5040</v>
      </c>
      <c r="AO4" s="6" t="n">
        <v>5040</v>
      </c>
      <c r="AP4" s="6" t="n">
        <v>5280</v>
      </c>
      <c r="AQ4" s="6" t="n">
        <v>5160</v>
      </c>
      <c r="AR4" s="6" t="n">
        <v>5160</v>
      </c>
      <c r="AS4" s="6" t="n">
        <v>5520</v>
      </c>
      <c r="AT4" s="6" t="n">
        <v>5760</v>
      </c>
      <c r="AU4" s="6" t="n">
        <v>5760</v>
      </c>
      <c r="AV4" s="6" t="n">
        <v>5520</v>
      </c>
      <c r="AW4" s="6" t="n">
        <v>5760</v>
      </c>
      <c r="AX4" s="6" t="n">
        <v>5640</v>
      </c>
      <c r="AY4" s="6" t="n">
        <v>5640</v>
      </c>
      <c r="AZ4" s="6" t="n">
        <v>5880</v>
      </c>
      <c r="BA4" s="6" t="n">
        <v>5760</v>
      </c>
      <c r="BB4" s="6" t="n">
        <v>5400</v>
      </c>
      <c r="BC4" s="6" t="n">
        <v>4800</v>
      </c>
      <c r="BD4" s="6" t="n">
        <v>3120</v>
      </c>
      <c r="BE4" s="6" t="n">
        <v>2280</v>
      </c>
      <c r="BF4" s="6" t="n">
        <v>1680</v>
      </c>
      <c r="BG4" s="6" t="n">
        <v>1200</v>
      </c>
      <c r="BH4" s="6" t="n">
        <v>1560</v>
      </c>
      <c r="BI4" s="6" t="n">
        <v>1440</v>
      </c>
      <c r="BJ4" s="6" t="n">
        <v>1680</v>
      </c>
      <c r="BK4" s="6" t="n">
        <v>4920</v>
      </c>
      <c r="BL4" s="6" t="n">
        <v>5040</v>
      </c>
      <c r="BM4" s="6" t="n">
        <v>5160</v>
      </c>
      <c r="BN4" s="6" t="n">
        <v>5040</v>
      </c>
      <c r="BO4" s="6" t="n">
        <v>5280</v>
      </c>
      <c r="BP4" s="6" t="n">
        <v>5040</v>
      </c>
      <c r="BQ4" s="6" t="n">
        <v>5040</v>
      </c>
      <c r="BR4" s="6" t="n">
        <v>5160</v>
      </c>
      <c r="BS4" s="6" t="n">
        <v>5160</v>
      </c>
      <c r="BT4" s="6" t="n">
        <v>5040</v>
      </c>
      <c r="BU4" s="6" t="n">
        <v>5040</v>
      </c>
      <c r="BV4" s="6" t="n">
        <v>5040</v>
      </c>
      <c r="BW4" s="6" t="n">
        <v>5160</v>
      </c>
      <c r="BX4" s="6" t="n">
        <v>4920</v>
      </c>
      <c r="BY4" s="6" t="n">
        <v>5040</v>
      </c>
      <c r="BZ4" s="6" t="n">
        <v>5160</v>
      </c>
      <c r="CA4" s="6" t="n">
        <v>4920</v>
      </c>
      <c r="CB4" s="6" t="n">
        <v>5160</v>
      </c>
      <c r="CC4" s="6" t="n">
        <v>5160</v>
      </c>
      <c r="CD4" s="6" t="n">
        <v>5280</v>
      </c>
      <c r="CE4" s="6" t="n">
        <v>5160</v>
      </c>
      <c r="CF4" s="6" t="n">
        <v>4920</v>
      </c>
      <c r="CG4" s="6" t="n">
        <v>2400</v>
      </c>
      <c r="CH4" s="0" t="n">
        <v>0</v>
      </c>
      <c r="CI4" s="0" t="n">
        <v>0</v>
      </c>
      <c r="CJ4" s="6" t="n">
        <v>3840</v>
      </c>
      <c r="CK4" s="6" t="n">
        <v>1200</v>
      </c>
      <c r="CL4" s="6" t="n">
        <v>1200</v>
      </c>
      <c r="CM4" s="6" t="n">
        <v>1200</v>
      </c>
      <c r="CN4" s="6" t="n">
        <v>1200</v>
      </c>
      <c r="CO4" s="6" t="n">
        <v>1440</v>
      </c>
      <c r="CP4" s="6" t="n">
        <v>5040</v>
      </c>
      <c r="CQ4" s="6" t="n">
        <v>5160</v>
      </c>
      <c r="CR4" s="6" t="n">
        <v>5040</v>
      </c>
      <c r="CS4" s="6" t="n">
        <v>5160</v>
      </c>
      <c r="CT4" s="6" t="n">
        <v>5160</v>
      </c>
      <c r="CU4" s="6" t="n">
        <v>5400</v>
      </c>
      <c r="CV4" s="6" t="n">
        <v>5280</v>
      </c>
      <c r="CW4" s="6" t="n">
        <v>5280</v>
      </c>
      <c r="CX4" s="6" t="n">
        <v>5280</v>
      </c>
      <c r="CY4" s="6" t="n">
        <v>5280</v>
      </c>
      <c r="CZ4" s="6" t="n">
        <v>5280</v>
      </c>
      <c r="DA4" s="6" t="n">
        <v>5040</v>
      </c>
      <c r="DB4" s="6" t="n">
        <v>5160</v>
      </c>
      <c r="DC4" s="6" t="n">
        <v>5400</v>
      </c>
      <c r="DD4" s="6" t="n">
        <v>5520</v>
      </c>
      <c r="DE4" s="6" t="n">
        <v>5520</v>
      </c>
      <c r="DF4" s="6" t="n">
        <v>5520</v>
      </c>
      <c r="DG4" s="6" t="n">
        <v>5520</v>
      </c>
      <c r="DH4" s="6" t="n">
        <v>5280</v>
      </c>
      <c r="DI4" s="6" t="n">
        <v>5280</v>
      </c>
      <c r="DJ4" s="6" t="n">
        <v>5520</v>
      </c>
      <c r="DK4" s="6" t="n">
        <v>5280</v>
      </c>
      <c r="DL4" s="6" t="n">
        <v>5160</v>
      </c>
      <c r="DM4" s="6" t="n">
        <f aca="false">SUM(D4:DL4)</f>
        <v>543240</v>
      </c>
      <c r="DN4" s="6" t="n">
        <f aca="false">'Jun21-7feb22'!IV4+DM4</f>
        <v>1792920</v>
      </c>
    </row>
    <row r="5" customFormat="false" ht="15" hidden="false" customHeight="false" outlineLevel="0" collapsed="false">
      <c r="A5" s="0" t="n">
        <v>2</v>
      </c>
      <c r="B5" s="0" t="s">
        <v>6</v>
      </c>
      <c r="C5" s="0" t="n">
        <v>2400</v>
      </c>
      <c r="D5" s="6" t="n">
        <v>6600</v>
      </c>
      <c r="E5" s="6" t="n">
        <v>6600</v>
      </c>
      <c r="F5" s="6" t="n">
        <v>6600</v>
      </c>
      <c r="G5" s="6" t="n">
        <v>6360</v>
      </c>
      <c r="H5" s="6" t="n">
        <v>6840</v>
      </c>
      <c r="I5" s="6" t="n">
        <v>6720</v>
      </c>
      <c r="J5" s="6" t="n">
        <v>6360</v>
      </c>
      <c r="K5" s="6" t="n">
        <v>6960</v>
      </c>
      <c r="L5" s="6" t="n">
        <v>6720</v>
      </c>
      <c r="M5" s="6" t="n">
        <v>6720</v>
      </c>
      <c r="N5" s="6" t="n">
        <v>6720</v>
      </c>
      <c r="O5" s="6" t="n">
        <v>6720</v>
      </c>
      <c r="P5" s="6" t="n">
        <v>6600</v>
      </c>
      <c r="Q5" s="6" t="n">
        <v>6720</v>
      </c>
      <c r="R5" s="6" t="n">
        <v>6840</v>
      </c>
      <c r="S5" s="6" t="n">
        <v>6720</v>
      </c>
      <c r="T5" s="6" t="n">
        <v>6600</v>
      </c>
      <c r="U5" s="6" t="n">
        <v>6600</v>
      </c>
      <c r="V5" s="6" t="n">
        <v>6840</v>
      </c>
      <c r="W5" s="6" t="n">
        <v>6600</v>
      </c>
      <c r="X5" s="6" t="n">
        <v>6600</v>
      </c>
      <c r="Y5" s="6" t="n">
        <v>6600</v>
      </c>
      <c r="Z5" s="6" t="n">
        <v>4800</v>
      </c>
      <c r="AA5" s="6" t="n">
        <v>4800</v>
      </c>
      <c r="AB5" s="6" t="n">
        <v>4800</v>
      </c>
      <c r="AC5" s="6" t="n">
        <v>4800</v>
      </c>
      <c r="AD5" s="6" t="n">
        <v>4800</v>
      </c>
      <c r="AE5" s="6" t="n">
        <v>4560</v>
      </c>
      <c r="AF5" s="6" t="n">
        <v>4560</v>
      </c>
      <c r="AG5" s="6" t="n">
        <v>4560</v>
      </c>
      <c r="AH5" s="6" t="n">
        <v>4800</v>
      </c>
      <c r="AI5" s="6" t="n">
        <v>4680</v>
      </c>
      <c r="AJ5" s="6" t="n">
        <v>4680</v>
      </c>
      <c r="AK5" s="6" t="n">
        <v>4680</v>
      </c>
      <c r="AL5" s="6" t="n">
        <v>4680</v>
      </c>
      <c r="AM5" s="6" t="n">
        <v>4560</v>
      </c>
      <c r="AN5" s="6" t="n">
        <v>4560</v>
      </c>
      <c r="AO5" s="6" t="n">
        <v>4560</v>
      </c>
      <c r="AP5" s="6" t="n">
        <v>4800</v>
      </c>
      <c r="AQ5" s="6" t="n">
        <v>4680</v>
      </c>
      <c r="AR5" s="6" t="n">
        <v>4680</v>
      </c>
      <c r="AS5" s="6" t="n">
        <v>6480</v>
      </c>
      <c r="AT5" s="6" t="n">
        <v>6600</v>
      </c>
      <c r="AU5" s="6" t="n">
        <v>6600</v>
      </c>
      <c r="AV5" s="6" t="n">
        <v>6480</v>
      </c>
      <c r="AW5" s="6" t="n">
        <v>6600</v>
      </c>
      <c r="AX5" s="6" t="n">
        <v>6600</v>
      </c>
      <c r="AY5" s="6" t="n">
        <v>6600</v>
      </c>
      <c r="AZ5" s="6" t="n">
        <v>6480</v>
      </c>
      <c r="BA5" s="6" t="n">
        <v>6720</v>
      </c>
      <c r="BB5" s="6" t="n">
        <v>4680</v>
      </c>
      <c r="BC5" s="6" t="n">
        <v>3840</v>
      </c>
      <c r="BD5" s="0" t="n">
        <v>720</v>
      </c>
      <c r="BE5" s="0" t="n">
        <v>840</v>
      </c>
      <c r="BF5" s="0" t="n">
        <v>600</v>
      </c>
      <c r="BG5" s="0" t="n">
        <v>600</v>
      </c>
      <c r="BH5" s="0" t="n">
        <v>720</v>
      </c>
      <c r="BI5" s="0" t="n">
        <v>720</v>
      </c>
      <c r="BJ5" s="0" t="n">
        <v>600</v>
      </c>
      <c r="BK5" s="6" t="n">
        <v>4080</v>
      </c>
      <c r="BL5" s="6" t="n">
        <v>6240</v>
      </c>
      <c r="BM5" s="6" t="n">
        <v>6480</v>
      </c>
      <c r="BN5" s="6" t="n">
        <v>6720</v>
      </c>
      <c r="BO5" s="6" t="n">
        <v>6240</v>
      </c>
      <c r="BP5" s="6" t="n">
        <v>6720</v>
      </c>
      <c r="BQ5" s="6" t="n">
        <v>6600</v>
      </c>
      <c r="BR5" s="6" t="n">
        <v>6720</v>
      </c>
      <c r="BS5" s="6" t="n">
        <v>6600</v>
      </c>
      <c r="BT5" s="6" t="n">
        <v>6600</v>
      </c>
      <c r="BU5" s="6" t="n">
        <v>6480</v>
      </c>
      <c r="BV5" s="6" t="n">
        <v>6600</v>
      </c>
      <c r="BW5" s="6" t="n">
        <v>6720</v>
      </c>
      <c r="BX5" s="6" t="n">
        <v>5640</v>
      </c>
      <c r="BY5" s="6" t="n">
        <v>5400</v>
      </c>
      <c r="BZ5" s="6" t="n">
        <v>6480</v>
      </c>
      <c r="CA5" s="6" t="n">
        <v>5520</v>
      </c>
      <c r="CB5" s="6" t="n">
        <v>6240</v>
      </c>
      <c r="CC5" s="6" t="n">
        <v>6480</v>
      </c>
      <c r="CD5" s="6" t="n">
        <v>6720</v>
      </c>
      <c r="CE5" s="6" t="n">
        <v>6480</v>
      </c>
      <c r="CF5" s="6" t="n">
        <v>6120</v>
      </c>
      <c r="CG5" s="0" t="n">
        <v>600</v>
      </c>
      <c r="CH5" s="0" t="n">
        <v>0</v>
      </c>
      <c r="CI5" s="0" t="n">
        <v>0</v>
      </c>
      <c r="CJ5" s="0" t="n">
        <v>360</v>
      </c>
      <c r="CK5" s="0" t="n">
        <v>120</v>
      </c>
      <c r="CL5" s="0" t="n">
        <v>0</v>
      </c>
      <c r="CM5" s="0" t="n">
        <v>120</v>
      </c>
      <c r="CN5" s="0" t="n">
        <v>240</v>
      </c>
      <c r="CO5" s="0" t="n">
        <v>240</v>
      </c>
      <c r="CP5" s="6" t="n">
        <v>3720</v>
      </c>
      <c r="CQ5" s="6" t="n">
        <v>6480</v>
      </c>
      <c r="CR5" s="6" t="n">
        <v>6480</v>
      </c>
      <c r="CS5" s="6" t="n">
        <v>6600</v>
      </c>
      <c r="CT5" s="6" t="n">
        <v>6840</v>
      </c>
      <c r="CU5" s="6" t="n">
        <v>6720</v>
      </c>
      <c r="CV5" s="6" t="n">
        <v>6600</v>
      </c>
      <c r="CW5" s="6" t="n">
        <v>6720</v>
      </c>
      <c r="CX5" s="6" t="n">
        <v>6840</v>
      </c>
      <c r="CY5" s="6" t="n">
        <v>6600</v>
      </c>
      <c r="CZ5" s="6" t="n">
        <v>6600</v>
      </c>
      <c r="DA5" s="6" t="n">
        <v>6600</v>
      </c>
      <c r="DB5" s="6" t="n">
        <v>6720</v>
      </c>
      <c r="DC5" s="6" t="n">
        <v>6600</v>
      </c>
      <c r="DD5" s="6" t="n">
        <v>6720</v>
      </c>
      <c r="DE5" s="6" t="n">
        <v>6720</v>
      </c>
      <c r="DF5" s="6" t="n">
        <v>6600</v>
      </c>
      <c r="DG5" s="6" t="n">
        <v>6600</v>
      </c>
      <c r="DH5" s="6" t="n">
        <v>6720</v>
      </c>
      <c r="DI5" s="6" t="n">
        <v>6720</v>
      </c>
      <c r="DJ5" s="6" t="n">
        <v>6840</v>
      </c>
      <c r="DK5" s="6" t="n">
        <v>6840</v>
      </c>
      <c r="DL5" s="6" t="n">
        <v>6480</v>
      </c>
      <c r="DM5" s="6" t="n">
        <f aca="false">SUM(D5:DL5)</f>
        <v>598080</v>
      </c>
      <c r="DN5" s="6" t="n">
        <f aca="false">'Jun21-7feb22'!IV5+DM5</f>
        <v>1928160</v>
      </c>
    </row>
    <row r="6" customFormat="false" ht="15" hidden="false" customHeight="false" outlineLevel="0" collapsed="false">
      <c r="A6" s="0" t="n">
        <v>3</v>
      </c>
      <c r="B6" s="0" t="s">
        <v>7</v>
      </c>
      <c r="C6" s="0" t="n">
        <v>1200</v>
      </c>
      <c r="D6" s="6" t="n">
        <v>9480</v>
      </c>
      <c r="E6" s="6" t="n">
        <v>9120</v>
      </c>
      <c r="F6" s="6" t="n">
        <v>9540</v>
      </c>
      <c r="G6" s="6" t="n">
        <v>9360</v>
      </c>
      <c r="H6" s="6" t="n">
        <v>9540</v>
      </c>
      <c r="I6" s="6" t="n">
        <v>9480</v>
      </c>
      <c r="J6" s="6" t="n">
        <v>9360</v>
      </c>
      <c r="K6" s="6" t="n">
        <v>9600</v>
      </c>
      <c r="L6" s="6" t="n">
        <v>9540</v>
      </c>
      <c r="M6" s="6" t="n">
        <v>9300</v>
      </c>
      <c r="N6" s="6" t="n">
        <v>9492</v>
      </c>
      <c r="O6" s="6" t="n">
        <v>9468</v>
      </c>
      <c r="P6" s="6" t="n">
        <v>9360</v>
      </c>
      <c r="Q6" s="6" t="n">
        <v>9240</v>
      </c>
      <c r="R6" s="6" t="n">
        <v>9240</v>
      </c>
      <c r="S6" s="6" t="n">
        <v>9480</v>
      </c>
      <c r="T6" s="6" t="n">
        <v>9420</v>
      </c>
      <c r="U6" s="6" t="n">
        <v>9060</v>
      </c>
      <c r="V6" s="6" t="n">
        <v>9480</v>
      </c>
      <c r="W6" s="6" t="n">
        <v>9360</v>
      </c>
      <c r="X6" s="6" t="n">
        <v>9360</v>
      </c>
      <c r="Y6" s="6" t="n">
        <v>9420</v>
      </c>
      <c r="Z6" s="6" t="n">
        <v>8160</v>
      </c>
      <c r="AA6" s="6" t="n">
        <v>8160</v>
      </c>
      <c r="AB6" s="6" t="n">
        <v>8160</v>
      </c>
      <c r="AC6" s="6" t="n">
        <v>8100</v>
      </c>
      <c r="AD6" s="6" t="n">
        <v>8040</v>
      </c>
      <c r="AE6" s="6" t="n">
        <v>8040</v>
      </c>
      <c r="AF6" s="6" t="n">
        <v>8040</v>
      </c>
      <c r="AG6" s="6" t="n">
        <v>7920</v>
      </c>
      <c r="AH6" s="6" t="n">
        <v>8400</v>
      </c>
      <c r="AI6" s="6" t="n">
        <v>8340</v>
      </c>
      <c r="AJ6" s="6" t="n">
        <v>8280</v>
      </c>
      <c r="AK6" s="6" t="n">
        <v>8220</v>
      </c>
      <c r="AL6" s="6" t="n">
        <v>7920</v>
      </c>
      <c r="AM6" s="6" t="n">
        <v>8160</v>
      </c>
      <c r="AN6" s="6" t="n">
        <v>8220</v>
      </c>
      <c r="AO6" s="6" t="n">
        <v>8280</v>
      </c>
      <c r="AP6" s="0" t="n">
        <v>42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660</v>
      </c>
      <c r="CO6" s="0" t="n">
        <v>36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6" t="n">
        <f aca="false">SUM(D6:DL6)</f>
        <v>338580</v>
      </c>
      <c r="DN6" s="6" t="n">
        <f aca="false">'Jun21-7feb22'!IV6+DM6</f>
        <v>814440</v>
      </c>
    </row>
    <row r="7" customFormat="false" ht="15" hidden="false" customHeight="false" outlineLevel="0" collapsed="false">
      <c r="A7" s="0" t="n">
        <v>4</v>
      </c>
      <c r="B7" s="0" t="s">
        <v>8</v>
      </c>
      <c r="C7" s="0" t="n">
        <v>240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6" t="n">
        <f aca="false">SUM(D7:DL7)</f>
        <v>0</v>
      </c>
      <c r="DN7" s="6" t="n">
        <f aca="false">'Jun21-7feb22'!IV7+DM7</f>
        <v>0</v>
      </c>
    </row>
    <row r="8" customFormat="false" ht="15" hidden="false" customHeight="false" outlineLevel="0" collapsed="false">
      <c r="A8" s="0" t="n">
        <v>5</v>
      </c>
      <c r="B8" s="0" t="s">
        <v>9</v>
      </c>
      <c r="C8" s="0" t="n">
        <v>1200</v>
      </c>
      <c r="D8" s="6" t="n">
        <v>5220</v>
      </c>
      <c r="E8" s="6" t="n">
        <v>4080</v>
      </c>
      <c r="F8" s="6" t="n">
        <v>5280</v>
      </c>
      <c r="G8" s="6" t="n">
        <v>4860</v>
      </c>
      <c r="H8" s="6" t="n">
        <v>5760</v>
      </c>
      <c r="I8" s="6" t="n">
        <v>5160</v>
      </c>
      <c r="J8" s="6" t="n">
        <v>5160</v>
      </c>
      <c r="K8" s="6" t="n">
        <v>5640</v>
      </c>
      <c r="L8" s="6" t="n">
        <v>5280</v>
      </c>
      <c r="M8" s="6" t="n">
        <v>4620</v>
      </c>
      <c r="N8" s="6" t="n">
        <v>5040</v>
      </c>
      <c r="O8" s="6" t="n">
        <v>4800</v>
      </c>
      <c r="P8" s="6" t="n">
        <v>4320</v>
      </c>
      <c r="Q8" s="6" t="n">
        <v>4080</v>
      </c>
      <c r="R8" s="6" t="n">
        <v>4140</v>
      </c>
      <c r="S8" s="6" t="n">
        <v>4680</v>
      </c>
      <c r="T8" s="6" t="n">
        <v>4500</v>
      </c>
      <c r="U8" s="6" t="n">
        <v>3480</v>
      </c>
      <c r="V8" s="6" t="n">
        <v>4500</v>
      </c>
      <c r="W8" s="6" t="n">
        <v>4500</v>
      </c>
      <c r="X8" s="6" t="n">
        <v>4680</v>
      </c>
      <c r="Y8" s="6" t="n">
        <v>4680</v>
      </c>
      <c r="Z8" s="6" t="n">
        <v>2160</v>
      </c>
      <c r="AA8" s="6" t="n">
        <v>2040</v>
      </c>
      <c r="AB8" s="6" t="n">
        <v>1380</v>
      </c>
      <c r="AC8" s="6" t="n">
        <v>1380</v>
      </c>
      <c r="AD8" s="6" t="n">
        <v>1380</v>
      </c>
      <c r="AE8" s="6" t="n">
        <v>1320</v>
      </c>
      <c r="AF8" s="6" t="n">
        <v>1380</v>
      </c>
      <c r="AG8" s="6" t="n">
        <v>1440</v>
      </c>
      <c r="AH8" s="6" t="n">
        <v>1500</v>
      </c>
      <c r="AI8" s="6" t="n">
        <v>1620</v>
      </c>
      <c r="AJ8" s="6" t="n">
        <v>1500</v>
      </c>
      <c r="AK8" s="6" t="n">
        <v>1440</v>
      </c>
      <c r="AL8" s="6" t="n">
        <v>1380</v>
      </c>
      <c r="AM8" s="6" t="n">
        <v>1620</v>
      </c>
      <c r="AN8" s="6" t="n">
        <v>1500</v>
      </c>
      <c r="AO8" s="6" t="n">
        <v>1560</v>
      </c>
      <c r="AP8" s="6" t="n">
        <v>1440</v>
      </c>
      <c r="AQ8" s="6" t="n">
        <v>1440</v>
      </c>
      <c r="AR8" s="6" t="n">
        <v>1500</v>
      </c>
      <c r="AS8" s="6" t="n">
        <v>4020</v>
      </c>
      <c r="AT8" s="6" t="n">
        <v>5220</v>
      </c>
      <c r="AU8" s="6" t="n">
        <v>4860</v>
      </c>
      <c r="AV8" s="6" t="n">
        <v>4740</v>
      </c>
      <c r="AW8" s="6" t="n">
        <v>4800</v>
      </c>
      <c r="AX8" s="6" t="n">
        <v>4740</v>
      </c>
      <c r="AY8" s="6" t="n">
        <v>4680</v>
      </c>
      <c r="AZ8" s="6" t="n">
        <v>4500</v>
      </c>
      <c r="BA8" s="6" t="n">
        <v>4260</v>
      </c>
      <c r="BB8" s="6" t="n">
        <v>3060</v>
      </c>
      <c r="BC8" s="6" t="n">
        <v>3060</v>
      </c>
      <c r="BD8" s="0" t="n">
        <v>60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120</v>
      </c>
      <c r="BK8" s="6" t="n">
        <v>2700</v>
      </c>
      <c r="BL8" s="6" t="n">
        <v>4500</v>
      </c>
      <c r="BM8" s="6" t="n">
        <v>4860</v>
      </c>
      <c r="BN8" s="6" t="n">
        <v>4920</v>
      </c>
      <c r="BO8" s="6" t="n">
        <v>4560</v>
      </c>
      <c r="BP8" s="6" t="n">
        <v>3900</v>
      </c>
      <c r="BQ8" s="6" t="n">
        <v>4740</v>
      </c>
      <c r="BR8" s="6" t="n">
        <v>4500</v>
      </c>
      <c r="BS8" s="6" t="n">
        <v>4260</v>
      </c>
      <c r="BT8" s="6" t="n">
        <v>4320</v>
      </c>
      <c r="BU8" s="6" t="n">
        <v>4920</v>
      </c>
      <c r="BV8" s="6" t="n">
        <v>3900</v>
      </c>
      <c r="BW8" s="6" t="n">
        <v>4800</v>
      </c>
      <c r="BX8" s="6" t="n">
        <v>3600</v>
      </c>
      <c r="BY8" s="6" t="n">
        <v>3240</v>
      </c>
      <c r="BZ8" s="6" t="n">
        <v>4320</v>
      </c>
      <c r="CA8" s="6" t="n">
        <v>3060</v>
      </c>
      <c r="CB8" s="6" t="n">
        <v>4140</v>
      </c>
      <c r="CC8" s="6" t="n">
        <v>4800</v>
      </c>
      <c r="CD8" s="6" t="n">
        <v>4740</v>
      </c>
      <c r="CE8" s="6" t="n">
        <v>4740</v>
      </c>
      <c r="CF8" s="6" t="n">
        <v>3720</v>
      </c>
      <c r="CG8" s="0" t="n">
        <v>480</v>
      </c>
      <c r="CH8" s="0" t="n">
        <v>0</v>
      </c>
      <c r="CI8" s="0" t="n">
        <v>0</v>
      </c>
      <c r="CJ8" s="0" t="n">
        <v>6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60</v>
      </c>
      <c r="CP8" s="6" t="n">
        <v>2220</v>
      </c>
      <c r="CQ8" s="6" t="n">
        <v>3420</v>
      </c>
      <c r="CR8" s="6" t="n">
        <v>3000</v>
      </c>
      <c r="CS8" s="6" t="n">
        <v>4920</v>
      </c>
      <c r="CT8" s="6" t="n">
        <v>4860</v>
      </c>
      <c r="CU8" s="6" t="n">
        <v>4500</v>
      </c>
      <c r="CV8" s="6" t="n">
        <v>4380</v>
      </c>
      <c r="CW8" s="6" t="n">
        <v>4440</v>
      </c>
      <c r="CX8" s="6" t="n">
        <v>4740</v>
      </c>
      <c r="CY8" s="6" t="n">
        <v>4200</v>
      </c>
      <c r="CZ8" s="6" t="n">
        <v>4200</v>
      </c>
      <c r="DA8" s="6" t="n">
        <v>4440</v>
      </c>
      <c r="DB8" s="6" t="n">
        <v>4560</v>
      </c>
      <c r="DC8" s="6" t="n">
        <v>4320</v>
      </c>
      <c r="DD8" s="6" t="n">
        <v>4080</v>
      </c>
      <c r="DE8" s="6" t="n">
        <v>4380</v>
      </c>
      <c r="DF8" s="6" t="n">
        <v>3720</v>
      </c>
      <c r="DG8" s="6" t="n">
        <v>4620</v>
      </c>
      <c r="DH8" s="6" t="n">
        <v>3900</v>
      </c>
      <c r="DI8" s="6" t="n">
        <v>4380</v>
      </c>
      <c r="DJ8" s="6" t="n">
        <v>4440</v>
      </c>
      <c r="DK8" s="6" t="n">
        <v>4320</v>
      </c>
      <c r="DL8" s="6" t="n">
        <v>4080</v>
      </c>
      <c r="DM8" s="6" t="n">
        <f aca="false">SUM(D8:DL8)</f>
        <v>372060</v>
      </c>
      <c r="DN8" s="6" t="n">
        <f aca="false">'Jun21-7feb22'!IV8+DM8</f>
        <v>1167840</v>
      </c>
    </row>
    <row r="9" customFormat="false" ht="15" hidden="false" customHeight="false" outlineLevel="0" collapsed="false">
      <c r="A9" s="0" t="n">
        <v>6</v>
      </c>
      <c r="B9" s="0" t="s">
        <v>10</v>
      </c>
      <c r="C9" s="0" t="n">
        <v>90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6" t="n">
        <f aca="false">SUM(D9:DL9)</f>
        <v>0</v>
      </c>
      <c r="DN9" s="6" t="n">
        <f aca="false">'Jun21-7feb22'!IV9+DM9</f>
        <v>0</v>
      </c>
    </row>
    <row r="10" customFormat="false" ht="15" hidden="false" customHeight="false" outlineLevel="0" collapsed="false">
      <c r="A10" s="0" t="n">
        <v>7</v>
      </c>
      <c r="B10" s="0" t="s">
        <v>11</v>
      </c>
      <c r="C10" s="0" t="n">
        <v>145</v>
      </c>
      <c r="D10" s="0" t="n">
        <v>290</v>
      </c>
      <c r="E10" s="0" t="n">
        <v>268.25</v>
      </c>
      <c r="F10" s="0" t="n">
        <v>268.25</v>
      </c>
      <c r="G10" s="0" t="n">
        <v>275.5</v>
      </c>
      <c r="H10" s="0" t="n">
        <v>290</v>
      </c>
      <c r="I10" s="0" t="n">
        <v>282.75</v>
      </c>
      <c r="J10" s="0" t="n">
        <v>268.25</v>
      </c>
      <c r="K10" s="0" t="n">
        <v>290</v>
      </c>
      <c r="L10" s="0" t="n">
        <v>290</v>
      </c>
      <c r="M10" s="0" t="n">
        <v>261</v>
      </c>
      <c r="N10" s="0" t="n">
        <v>261</v>
      </c>
      <c r="O10" s="0" t="n">
        <v>246.5</v>
      </c>
      <c r="P10" s="0" t="n">
        <v>239.25</v>
      </c>
      <c r="Q10" s="0" t="n">
        <v>239.25</v>
      </c>
      <c r="R10" s="0" t="n">
        <v>246.5</v>
      </c>
      <c r="S10" s="0" t="n">
        <v>239.25</v>
      </c>
      <c r="T10" s="0" t="n">
        <v>239.25</v>
      </c>
      <c r="U10" s="0" t="n">
        <v>217.5</v>
      </c>
      <c r="V10" s="0" t="n">
        <v>232</v>
      </c>
      <c r="W10" s="0" t="n">
        <v>239.25</v>
      </c>
      <c r="X10" s="0" t="n">
        <v>239.25</v>
      </c>
      <c r="Y10" s="0" t="n">
        <v>232</v>
      </c>
      <c r="Z10" s="0" t="n">
        <v>195.75</v>
      </c>
      <c r="AA10" s="0" t="n">
        <v>195.75</v>
      </c>
      <c r="AB10" s="0" t="n">
        <v>195.75</v>
      </c>
      <c r="AC10" s="0" t="n">
        <v>188.5</v>
      </c>
      <c r="AD10" s="0" t="n">
        <v>195.75</v>
      </c>
      <c r="AE10" s="0" t="n">
        <v>188.5</v>
      </c>
      <c r="AF10" s="0" t="n">
        <v>188.5</v>
      </c>
      <c r="AG10" s="0" t="n">
        <v>195.75</v>
      </c>
      <c r="AH10" s="0" t="n">
        <v>203</v>
      </c>
      <c r="AI10" s="0" t="n">
        <v>203</v>
      </c>
      <c r="AJ10" s="0" t="n">
        <v>195.75</v>
      </c>
      <c r="AK10" s="0" t="n">
        <v>188.5</v>
      </c>
      <c r="AL10" s="0" t="n">
        <v>188.5</v>
      </c>
      <c r="AM10" s="0" t="n">
        <v>188.5</v>
      </c>
      <c r="AN10" s="0" t="n">
        <v>195.75</v>
      </c>
      <c r="AO10" s="0" t="n">
        <v>195.75</v>
      </c>
      <c r="AP10" s="0" t="n">
        <v>210.25</v>
      </c>
      <c r="AQ10" s="0" t="n">
        <v>210.25</v>
      </c>
      <c r="AR10" s="0" t="n">
        <v>195.75</v>
      </c>
      <c r="AS10" s="0" t="n">
        <v>217.5</v>
      </c>
      <c r="AT10" s="0" t="n">
        <v>246.5</v>
      </c>
      <c r="AU10" s="0" t="n">
        <v>232</v>
      </c>
      <c r="AV10" s="0" t="n">
        <v>232</v>
      </c>
      <c r="AW10" s="0" t="n">
        <v>224.75</v>
      </c>
      <c r="AX10" s="0" t="n">
        <v>232</v>
      </c>
      <c r="AY10" s="0" t="n">
        <v>232</v>
      </c>
      <c r="AZ10" s="0" t="n">
        <v>224.75</v>
      </c>
      <c r="BA10" s="0" t="n">
        <v>232</v>
      </c>
      <c r="BB10" s="0" t="n">
        <v>203</v>
      </c>
      <c r="BC10" s="0" t="n">
        <v>166.75</v>
      </c>
      <c r="BD10" s="0" t="n">
        <v>116</v>
      </c>
      <c r="BE10" s="0" t="n">
        <v>116</v>
      </c>
      <c r="BF10" s="0" t="n">
        <v>108.75</v>
      </c>
      <c r="BG10" s="0" t="n">
        <v>101.5</v>
      </c>
      <c r="BH10" s="0" t="n">
        <v>79.75</v>
      </c>
      <c r="BI10" s="0" t="n">
        <v>116</v>
      </c>
      <c r="BJ10" s="0" t="n">
        <v>123.25</v>
      </c>
      <c r="BK10" s="0" t="n">
        <v>210.25</v>
      </c>
      <c r="BL10" s="0" t="n">
        <v>232</v>
      </c>
      <c r="BM10" s="0" t="n">
        <v>232</v>
      </c>
      <c r="BN10" s="0" t="n">
        <v>224.75</v>
      </c>
      <c r="BO10" s="0" t="n">
        <v>224.75</v>
      </c>
      <c r="BP10" s="0" t="n">
        <v>217.5</v>
      </c>
      <c r="BQ10" s="0" t="n">
        <v>224.75</v>
      </c>
      <c r="BR10" s="0" t="n">
        <v>224.75</v>
      </c>
      <c r="BS10" s="0" t="n">
        <v>217.5</v>
      </c>
      <c r="BT10" s="0" t="n">
        <v>224.75</v>
      </c>
      <c r="BU10" s="0" t="n">
        <v>224.75</v>
      </c>
      <c r="BV10" s="0" t="n">
        <v>217.5</v>
      </c>
      <c r="BW10" s="0" t="n">
        <v>210.25</v>
      </c>
      <c r="BX10" s="0" t="n">
        <v>195.75</v>
      </c>
      <c r="BY10" s="0" t="n">
        <v>188.5</v>
      </c>
      <c r="BZ10" s="0" t="n">
        <v>203</v>
      </c>
      <c r="CA10" s="0" t="n">
        <v>188.5</v>
      </c>
      <c r="CB10" s="0" t="n">
        <v>210.25</v>
      </c>
      <c r="CC10" s="0" t="n">
        <v>210.25</v>
      </c>
      <c r="CD10" s="0" t="n">
        <v>210.25</v>
      </c>
      <c r="CE10" s="0" t="n">
        <v>195.75</v>
      </c>
      <c r="CF10" s="0" t="n">
        <v>195.75</v>
      </c>
      <c r="CG10" s="0" t="n">
        <v>65.25</v>
      </c>
      <c r="CH10" s="0" t="n">
        <v>0</v>
      </c>
      <c r="CI10" s="0" t="n">
        <v>0</v>
      </c>
      <c r="CJ10" s="0" t="n">
        <v>174</v>
      </c>
      <c r="CK10" s="0" t="n">
        <v>94.25</v>
      </c>
      <c r="CL10" s="0" t="n">
        <v>87</v>
      </c>
      <c r="CM10" s="0" t="n">
        <v>87</v>
      </c>
      <c r="CN10" s="0" t="n">
        <v>58</v>
      </c>
      <c r="CO10" s="0" t="n">
        <v>108.75</v>
      </c>
      <c r="CP10" s="0" t="n">
        <v>174</v>
      </c>
      <c r="CQ10" s="0" t="n">
        <v>195.75</v>
      </c>
      <c r="CR10" s="0" t="n">
        <v>188.5</v>
      </c>
      <c r="CS10" s="0" t="n">
        <v>195.75</v>
      </c>
      <c r="CT10" s="0" t="n">
        <v>203</v>
      </c>
      <c r="CU10" s="0" t="n">
        <v>203</v>
      </c>
      <c r="CV10" s="0" t="n">
        <v>203</v>
      </c>
      <c r="CW10" s="0" t="n">
        <v>203</v>
      </c>
      <c r="CX10" s="0" t="n">
        <v>217.5</v>
      </c>
      <c r="CY10" s="0" t="n">
        <v>224.75</v>
      </c>
      <c r="CZ10" s="0" t="n">
        <v>224.75</v>
      </c>
      <c r="DA10" s="0" t="n">
        <v>232</v>
      </c>
      <c r="DB10" s="0" t="n">
        <v>217.5</v>
      </c>
      <c r="DC10" s="0" t="n">
        <v>210.25</v>
      </c>
      <c r="DD10" s="0" t="n">
        <v>217.5</v>
      </c>
      <c r="DE10" s="0" t="n">
        <v>232</v>
      </c>
      <c r="DF10" s="0" t="n">
        <v>224.75</v>
      </c>
      <c r="DG10" s="0" t="n">
        <v>210.25</v>
      </c>
      <c r="DH10" s="0" t="n">
        <v>210.25</v>
      </c>
      <c r="DI10" s="0" t="n">
        <v>217.5</v>
      </c>
      <c r="DJ10" s="0" t="n">
        <v>239.25</v>
      </c>
      <c r="DK10" s="0" t="n">
        <v>232</v>
      </c>
      <c r="DL10" s="0" t="n">
        <v>232</v>
      </c>
      <c r="DM10" s="6" t="n">
        <f aca="false">SUM(D10:DL10)</f>
        <v>22844.75</v>
      </c>
      <c r="DN10" s="6" t="n">
        <f aca="false">'Jun21-7feb22'!IV10+DM10</f>
        <v>74443</v>
      </c>
    </row>
    <row r="11" customFormat="false" ht="15" hidden="false" customHeight="false" outlineLevel="0" collapsed="false">
      <c r="A11" s="0" t="n">
        <v>8</v>
      </c>
      <c r="B11" s="0" t="s">
        <v>12</v>
      </c>
      <c r="C11" s="0" t="n">
        <v>1800</v>
      </c>
      <c r="D11" s="0" t="n">
        <v>720</v>
      </c>
      <c r="E11" s="0" t="n">
        <v>720</v>
      </c>
      <c r="F11" s="0" t="n">
        <v>810</v>
      </c>
      <c r="G11" s="0" t="n">
        <v>630</v>
      </c>
      <c r="H11" s="0" t="n">
        <v>810</v>
      </c>
      <c r="I11" s="0" t="n">
        <v>720</v>
      </c>
      <c r="J11" s="0" t="n">
        <v>720</v>
      </c>
      <c r="K11" s="0" t="n">
        <v>900</v>
      </c>
      <c r="L11" s="0" t="n">
        <v>720</v>
      </c>
      <c r="M11" s="0" t="n">
        <v>720</v>
      </c>
      <c r="N11" s="0" t="n">
        <v>720</v>
      </c>
      <c r="O11" s="0" t="n">
        <v>720</v>
      </c>
      <c r="P11" s="0" t="n">
        <v>720</v>
      </c>
      <c r="Q11" s="0" t="n">
        <v>720</v>
      </c>
      <c r="R11" s="0" t="n">
        <v>900</v>
      </c>
      <c r="S11" s="0" t="n">
        <v>720</v>
      </c>
      <c r="T11" s="0" t="n">
        <v>720</v>
      </c>
      <c r="U11" s="0" t="n">
        <v>810</v>
      </c>
      <c r="V11" s="0" t="n">
        <v>810</v>
      </c>
      <c r="W11" s="0" t="n">
        <v>720</v>
      </c>
      <c r="X11" s="0" t="n">
        <v>810</v>
      </c>
      <c r="Y11" s="0" t="n">
        <v>810</v>
      </c>
      <c r="Z11" s="0" t="n">
        <v>720</v>
      </c>
      <c r="AA11" s="0" t="n">
        <v>720</v>
      </c>
      <c r="AB11" s="0" t="n">
        <v>810</v>
      </c>
      <c r="AC11" s="0" t="n">
        <v>720</v>
      </c>
      <c r="AD11" s="0" t="n">
        <v>630</v>
      </c>
      <c r="AE11" s="0" t="n">
        <v>720</v>
      </c>
      <c r="AF11" s="0" t="n">
        <v>630</v>
      </c>
      <c r="AG11" s="0" t="n">
        <v>630</v>
      </c>
      <c r="AH11" s="0" t="n">
        <v>720</v>
      </c>
      <c r="AI11" s="0" t="n">
        <v>720</v>
      </c>
      <c r="AJ11" s="0" t="n">
        <v>720</v>
      </c>
      <c r="AK11" s="0" t="n">
        <v>720</v>
      </c>
      <c r="AL11" s="0" t="n">
        <v>540</v>
      </c>
      <c r="AM11" s="0" t="n">
        <v>630</v>
      </c>
      <c r="AN11" s="0" t="n">
        <v>630</v>
      </c>
      <c r="AO11" s="0" t="n">
        <v>630</v>
      </c>
      <c r="AP11" s="0" t="n">
        <v>720</v>
      </c>
      <c r="AQ11" s="0" t="n">
        <v>720</v>
      </c>
      <c r="AR11" s="0" t="n">
        <v>630</v>
      </c>
      <c r="AS11" s="0" t="n">
        <v>810</v>
      </c>
      <c r="AT11" s="0" t="n">
        <v>720</v>
      </c>
      <c r="AU11" s="0" t="n">
        <v>720</v>
      </c>
      <c r="AV11" s="0" t="n">
        <v>810</v>
      </c>
      <c r="AW11" s="0" t="n">
        <v>630</v>
      </c>
      <c r="AX11" s="0" t="n">
        <v>630</v>
      </c>
      <c r="AY11" s="0" t="n">
        <v>720</v>
      </c>
      <c r="AZ11" s="0" t="n">
        <v>720</v>
      </c>
      <c r="BA11" s="0" t="n">
        <v>720</v>
      </c>
      <c r="BB11" s="0" t="n">
        <v>720</v>
      </c>
      <c r="BC11" s="0" t="n">
        <v>720</v>
      </c>
      <c r="BD11" s="0" t="n">
        <v>720</v>
      </c>
      <c r="BE11" s="0" t="n">
        <v>720</v>
      </c>
      <c r="BF11" s="0" t="n">
        <v>720</v>
      </c>
      <c r="BG11" s="0" t="n">
        <v>540</v>
      </c>
      <c r="BH11" s="0" t="n">
        <v>720</v>
      </c>
      <c r="BI11" s="0" t="n">
        <v>720</v>
      </c>
      <c r="BJ11" s="0" t="n">
        <v>720</v>
      </c>
      <c r="BK11" s="0" t="n">
        <v>810</v>
      </c>
      <c r="BL11" s="0" t="n">
        <v>720</v>
      </c>
      <c r="BM11" s="0" t="n">
        <v>720</v>
      </c>
      <c r="BN11" s="0" t="n">
        <v>720</v>
      </c>
      <c r="BO11" s="0" t="n">
        <v>810</v>
      </c>
      <c r="BP11" s="0" t="n">
        <v>720</v>
      </c>
      <c r="BQ11" s="0" t="n">
        <v>720</v>
      </c>
      <c r="BR11" s="0" t="n">
        <v>810</v>
      </c>
      <c r="BS11" s="0" t="n">
        <v>630</v>
      </c>
      <c r="BT11" s="0" t="n">
        <v>810</v>
      </c>
      <c r="BU11" s="0" t="n">
        <v>810</v>
      </c>
      <c r="BV11" s="0" t="n">
        <v>810</v>
      </c>
      <c r="BW11" s="0" t="n">
        <v>810</v>
      </c>
      <c r="BX11" s="0" t="n">
        <v>630</v>
      </c>
      <c r="BY11" s="0" t="n">
        <v>720</v>
      </c>
      <c r="BZ11" s="0" t="n">
        <v>720</v>
      </c>
      <c r="CA11" s="0" t="n">
        <v>540</v>
      </c>
      <c r="CB11" s="0" t="n">
        <v>720</v>
      </c>
      <c r="CC11" s="0" t="n">
        <v>810</v>
      </c>
      <c r="CD11" s="0" t="n">
        <v>810</v>
      </c>
      <c r="CE11" s="0" t="n">
        <v>810</v>
      </c>
      <c r="CF11" s="0" t="n">
        <v>720</v>
      </c>
      <c r="CG11" s="0" t="n">
        <v>180</v>
      </c>
      <c r="CH11" s="0" t="n">
        <v>0</v>
      </c>
      <c r="CI11" s="0" t="n">
        <v>0</v>
      </c>
      <c r="CJ11" s="0" t="n">
        <v>180</v>
      </c>
      <c r="CK11" s="0" t="n">
        <v>90</v>
      </c>
      <c r="CL11" s="0" t="n">
        <v>90</v>
      </c>
      <c r="CM11" s="0" t="n">
        <v>180</v>
      </c>
      <c r="CN11" s="0" t="n">
        <v>90</v>
      </c>
      <c r="CO11" s="0" t="n">
        <v>180</v>
      </c>
      <c r="CP11" s="0" t="n">
        <v>810</v>
      </c>
      <c r="CQ11" s="0" t="n">
        <v>540</v>
      </c>
      <c r="CR11" s="0" t="n">
        <v>630</v>
      </c>
      <c r="CS11" s="0" t="n">
        <v>720</v>
      </c>
      <c r="CT11" s="0" t="n">
        <v>810</v>
      </c>
      <c r="CU11" s="0" t="n">
        <v>630</v>
      </c>
      <c r="CV11" s="0" t="n">
        <v>720</v>
      </c>
      <c r="CW11" s="0" t="n">
        <v>630</v>
      </c>
      <c r="CX11" s="0" t="n">
        <v>720</v>
      </c>
      <c r="CY11" s="0" t="n">
        <v>720</v>
      </c>
      <c r="CZ11" s="0" t="n">
        <v>720</v>
      </c>
      <c r="DA11" s="0" t="n">
        <v>720</v>
      </c>
      <c r="DB11" s="0" t="n">
        <v>720</v>
      </c>
      <c r="DC11" s="0" t="n">
        <v>720</v>
      </c>
      <c r="DD11" s="0" t="n">
        <v>810</v>
      </c>
      <c r="DE11" s="0" t="n">
        <v>720</v>
      </c>
      <c r="DF11" s="0" t="n">
        <v>720</v>
      </c>
      <c r="DG11" s="0" t="n">
        <v>810</v>
      </c>
      <c r="DH11" s="0" t="n">
        <v>900</v>
      </c>
      <c r="DI11" s="0" t="n">
        <v>720</v>
      </c>
      <c r="DJ11" s="0" t="n">
        <v>810</v>
      </c>
      <c r="DK11" s="0" t="n">
        <v>810</v>
      </c>
      <c r="DL11" s="0" t="n">
        <v>810</v>
      </c>
      <c r="DM11" s="6" t="n">
        <f aca="false">SUM(D11:DL11)</f>
        <v>76680</v>
      </c>
      <c r="DN11" s="6" t="n">
        <f aca="false">'Jun21-7feb22'!IV11+DM11</f>
        <v>252990</v>
      </c>
    </row>
    <row r="12" customFormat="false" ht="15" hidden="false" customHeight="false" outlineLevel="0" collapsed="false">
      <c r="A12" s="0" t="n">
        <v>9</v>
      </c>
      <c r="B12" s="0" t="s">
        <v>13</v>
      </c>
      <c r="C12" s="0" t="n">
        <v>900</v>
      </c>
      <c r="D12" s="0" t="n">
        <v>990</v>
      </c>
      <c r="E12" s="0" t="n">
        <v>945</v>
      </c>
      <c r="F12" s="6" t="n">
        <v>1125</v>
      </c>
      <c r="G12" s="6" t="n">
        <v>1035</v>
      </c>
      <c r="H12" s="6" t="n">
        <v>1035</v>
      </c>
      <c r="I12" s="0" t="n">
        <v>990</v>
      </c>
      <c r="J12" s="0" t="n">
        <v>990</v>
      </c>
      <c r="K12" s="6" t="n">
        <v>1080</v>
      </c>
      <c r="L12" s="6" t="n">
        <v>1260</v>
      </c>
      <c r="M12" s="6" t="n">
        <v>1125</v>
      </c>
      <c r="N12" s="6" t="n">
        <v>1035</v>
      </c>
      <c r="O12" s="6" t="n">
        <v>1080</v>
      </c>
      <c r="P12" s="0" t="n">
        <v>990</v>
      </c>
      <c r="Q12" s="0" t="n">
        <v>900</v>
      </c>
      <c r="R12" s="0" t="n">
        <v>900</v>
      </c>
      <c r="S12" s="0" t="n">
        <v>900</v>
      </c>
      <c r="T12" s="0" t="n">
        <v>990</v>
      </c>
      <c r="U12" s="0" t="n">
        <v>900</v>
      </c>
      <c r="V12" s="0" t="n">
        <v>990</v>
      </c>
      <c r="W12" s="0" t="n">
        <v>990</v>
      </c>
      <c r="X12" s="0" t="n">
        <v>945</v>
      </c>
      <c r="Y12" s="0" t="n">
        <v>990</v>
      </c>
      <c r="Z12" s="0" t="n">
        <v>765</v>
      </c>
      <c r="AA12" s="0" t="n">
        <v>810</v>
      </c>
      <c r="AB12" s="0" t="n">
        <v>765</v>
      </c>
      <c r="AC12" s="0" t="n">
        <v>720</v>
      </c>
      <c r="AD12" s="0" t="n">
        <v>675</v>
      </c>
      <c r="AE12" s="0" t="n">
        <v>720</v>
      </c>
      <c r="AF12" s="0" t="n">
        <v>720</v>
      </c>
      <c r="AG12" s="0" t="n">
        <v>900</v>
      </c>
      <c r="AH12" s="0" t="n">
        <v>900</v>
      </c>
      <c r="AI12" s="0" t="n">
        <v>855</v>
      </c>
      <c r="AJ12" s="0" t="n">
        <v>900</v>
      </c>
      <c r="AK12" s="0" t="n">
        <v>765</v>
      </c>
      <c r="AL12" s="6" t="n">
        <v>1260</v>
      </c>
      <c r="AM12" s="6" t="n">
        <v>1260</v>
      </c>
      <c r="AN12" s="6" t="n">
        <v>1215</v>
      </c>
      <c r="AO12" s="6" t="n">
        <v>1125</v>
      </c>
      <c r="AP12" s="6" t="n">
        <v>1215</v>
      </c>
      <c r="AQ12" s="6" t="n">
        <v>1080</v>
      </c>
      <c r="AR12" s="0" t="n">
        <v>900</v>
      </c>
      <c r="AS12" s="0" t="n">
        <v>945</v>
      </c>
      <c r="AT12" s="6" t="n">
        <v>1125</v>
      </c>
      <c r="AU12" s="0" t="n">
        <v>900</v>
      </c>
      <c r="AV12" s="6" t="n">
        <v>1035</v>
      </c>
      <c r="AW12" s="0" t="n">
        <v>990</v>
      </c>
      <c r="AX12" s="0" t="n">
        <v>900</v>
      </c>
      <c r="AY12" s="0" t="n">
        <v>900</v>
      </c>
      <c r="AZ12" s="6" t="n">
        <v>1035</v>
      </c>
      <c r="BA12" s="0" t="n">
        <v>720</v>
      </c>
      <c r="BB12" s="0" t="n">
        <v>810</v>
      </c>
      <c r="BC12" s="0" t="n">
        <v>675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675</v>
      </c>
      <c r="BL12" s="0" t="n">
        <v>855</v>
      </c>
      <c r="BM12" s="0" t="n">
        <v>945</v>
      </c>
      <c r="BN12" s="0" t="n">
        <v>855</v>
      </c>
      <c r="BO12" s="0" t="n">
        <v>810</v>
      </c>
      <c r="BP12" s="0" t="n">
        <v>765</v>
      </c>
      <c r="BQ12" s="0" t="n">
        <v>810</v>
      </c>
      <c r="BR12" s="0" t="n">
        <v>810</v>
      </c>
      <c r="BS12" s="0" t="n">
        <v>855</v>
      </c>
      <c r="BT12" s="0" t="n">
        <v>900</v>
      </c>
      <c r="BU12" s="0" t="n">
        <v>810</v>
      </c>
      <c r="BV12" s="0" t="n">
        <v>765</v>
      </c>
      <c r="BW12" s="0" t="n">
        <v>855</v>
      </c>
      <c r="BX12" s="0" t="n">
        <v>810</v>
      </c>
      <c r="BY12" s="0" t="n">
        <v>810</v>
      </c>
      <c r="BZ12" s="0" t="n">
        <v>810</v>
      </c>
      <c r="CA12" s="0" t="n">
        <v>855</v>
      </c>
      <c r="CB12" s="0" t="n">
        <v>855</v>
      </c>
      <c r="CC12" s="0" t="n">
        <v>900</v>
      </c>
      <c r="CD12" s="0" t="n">
        <v>900</v>
      </c>
      <c r="CE12" s="0" t="n">
        <v>945</v>
      </c>
      <c r="CF12" s="0" t="n">
        <v>900</v>
      </c>
      <c r="CG12" s="0" t="n">
        <v>225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765</v>
      </c>
      <c r="CQ12" s="6" t="n">
        <v>1035</v>
      </c>
      <c r="CR12" s="0" t="n">
        <v>810</v>
      </c>
      <c r="CS12" s="0" t="n">
        <v>945</v>
      </c>
      <c r="CT12" s="6" t="n">
        <v>1035</v>
      </c>
      <c r="CU12" s="0" t="n">
        <v>990</v>
      </c>
      <c r="CV12" s="6" t="n">
        <v>1035</v>
      </c>
      <c r="CW12" s="0" t="n">
        <v>945</v>
      </c>
      <c r="CX12" s="0" t="n">
        <v>945</v>
      </c>
      <c r="CY12" s="6" t="n">
        <v>1035</v>
      </c>
      <c r="CZ12" s="0" t="n">
        <v>945</v>
      </c>
      <c r="DA12" s="0" t="n">
        <v>945</v>
      </c>
      <c r="DB12" s="0" t="n">
        <v>945</v>
      </c>
      <c r="DC12" s="0" t="n">
        <v>900</v>
      </c>
      <c r="DD12" s="0" t="n">
        <v>855</v>
      </c>
      <c r="DE12" s="6" t="n">
        <v>1080</v>
      </c>
      <c r="DF12" s="0" t="n">
        <v>900</v>
      </c>
      <c r="DG12" s="0" t="n">
        <v>900</v>
      </c>
      <c r="DH12" s="0" t="n">
        <v>765</v>
      </c>
      <c r="DI12" s="0" t="n">
        <v>855</v>
      </c>
      <c r="DJ12" s="0" t="n">
        <v>810</v>
      </c>
      <c r="DK12" s="0" t="n">
        <v>900</v>
      </c>
      <c r="DL12" s="0" t="n">
        <v>810</v>
      </c>
      <c r="DM12" s="6" t="n">
        <f aca="false">SUM(D12:DL12)</f>
        <v>89640</v>
      </c>
      <c r="DN12" s="6" t="n">
        <f aca="false">'Jun21-7feb22'!IV12+DM12</f>
        <v>326250</v>
      </c>
    </row>
    <row r="13" customFormat="false" ht="15" hidden="false" customHeight="false" outlineLevel="0" collapsed="false">
      <c r="A13" s="0" t="n">
        <v>10</v>
      </c>
      <c r="B13" s="0" t="s">
        <v>14</v>
      </c>
      <c r="C13" s="0" t="n">
        <v>1200</v>
      </c>
      <c r="D13" s="6" t="n">
        <v>5160</v>
      </c>
      <c r="E13" s="6" t="n">
        <v>3960</v>
      </c>
      <c r="F13" s="6" t="n">
        <v>5160</v>
      </c>
      <c r="G13" s="6" t="n">
        <v>4740</v>
      </c>
      <c r="H13" s="6" t="n">
        <v>5520</v>
      </c>
      <c r="I13" s="6" t="n">
        <v>5220</v>
      </c>
      <c r="J13" s="6" t="n">
        <v>5160</v>
      </c>
      <c r="K13" s="6" t="n">
        <v>5460</v>
      </c>
      <c r="L13" s="6" t="n">
        <v>5220</v>
      </c>
      <c r="M13" s="6" t="n">
        <v>4380</v>
      </c>
      <c r="N13" s="6" t="n">
        <v>5100</v>
      </c>
      <c r="O13" s="6" t="n">
        <v>4800</v>
      </c>
      <c r="P13" s="6" t="n">
        <v>4200</v>
      </c>
      <c r="Q13" s="6" t="n">
        <v>3960</v>
      </c>
      <c r="R13" s="6" t="n">
        <v>4200</v>
      </c>
      <c r="S13" s="6" t="n">
        <v>4440</v>
      </c>
      <c r="T13" s="6" t="n">
        <v>4380</v>
      </c>
      <c r="U13" s="6" t="n">
        <v>3600</v>
      </c>
      <c r="V13" s="6" t="n">
        <v>4380</v>
      </c>
      <c r="W13" s="6" t="n">
        <v>4440</v>
      </c>
      <c r="X13" s="6" t="n">
        <v>4560</v>
      </c>
      <c r="Y13" s="6" t="n">
        <v>4560</v>
      </c>
      <c r="Z13" s="6" t="n">
        <v>2160</v>
      </c>
      <c r="AA13" s="6" t="n">
        <v>1980</v>
      </c>
      <c r="AB13" s="6" t="n">
        <v>1260</v>
      </c>
      <c r="AC13" s="6" t="n">
        <v>1440</v>
      </c>
      <c r="AD13" s="6" t="n">
        <v>1380</v>
      </c>
      <c r="AE13" s="6" t="n">
        <v>1380</v>
      </c>
      <c r="AF13" s="6" t="n">
        <v>1440</v>
      </c>
      <c r="AG13" s="6" t="n">
        <v>1320</v>
      </c>
      <c r="AH13" s="6" t="n">
        <v>1500</v>
      </c>
      <c r="AI13" s="6" t="n">
        <v>1620</v>
      </c>
      <c r="AJ13" s="6" t="n">
        <v>1500</v>
      </c>
      <c r="AK13" s="6" t="n">
        <v>1500</v>
      </c>
      <c r="AL13" s="6" t="n">
        <v>1440</v>
      </c>
      <c r="AM13" s="6" t="n">
        <v>1620</v>
      </c>
      <c r="AN13" s="6" t="n">
        <v>1500</v>
      </c>
      <c r="AO13" s="6" t="n">
        <v>1560</v>
      </c>
      <c r="AP13" s="6" t="n">
        <v>1440</v>
      </c>
      <c r="AQ13" s="6" t="n">
        <v>1440</v>
      </c>
      <c r="AR13" s="6" t="n">
        <v>1440</v>
      </c>
      <c r="AS13" s="6" t="n">
        <v>4020</v>
      </c>
      <c r="AT13" s="6" t="n">
        <v>5220</v>
      </c>
      <c r="AU13" s="6" t="n">
        <v>4740</v>
      </c>
      <c r="AV13" s="6" t="n">
        <v>4620</v>
      </c>
      <c r="AW13" s="6" t="n">
        <v>4680</v>
      </c>
      <c r="AX13" s="6" t="n">
        <v>4680</v>
      </c>
      <c r="AY13" s="6" t="n">
        <v>4620</v>
      </c>
      <c r="AZ13" s="6" t="n">
        <v>4440</v>
      </c>
      <c r="BA13" s="6" t="n">
        <v>4260</v>
      </c>
      <c r="BB13" s="6" t="n">
        <v>2940</v>
      </c>
      <c r="BC13" s="6" t="n">
        <v>2820</v>
      </c>
      <c r="BD13" s="0" t="n">
        <v>0</v>
      </c>
      <c r="BE13" s="0" t="n">
        <v>60</v>
      </c>
      <c r="BF13" s="0" t="n">
        <v>60</v>
      </c>
      <c r="BG13" s="0" t="n">
        <v>0</v>
      </c>
      <c r="BH13" s="0" t="n">
        <v>0</v>
      </c>
      <c r="BI13" s="0" t="n">
        <v>0</v>
      </c>
      <c r="BJ13" s="0" t="n">
        <v>60</v>
      </c>
      <c r="BK13" s="6" t="n">
        <v>2820</v>
      </c>
      <c r="BL13" s="6" t="n">
        <v>4320</v>
      </c>
      <c r="BM13" s="6" t="n">
        <v>4740</v>
      </c>
      <c r="BN13" s="6" t="n">
        <v>4740</v>
      </c>
      <c r="BO13" s="6" t="n">
        <v>4380</v>
      </c>
      <c r="BP13" s="6" t="n">
        <v>3840</v>
      </c>
      <c r="BQ13" s="6" t="n">
        <v>4740</v>
      </c>
      <c r="BR13" s="6" t="n">
        <v>4380</v>
      </c>
      <c r="BS13" s="6" t="n">
        <v>4260</v>
      </c>
      <c r="BT13" s="6" t="n">
        <v>4200</v>
      </c>
      <c r="BU13" s="6" t="n">
        <v>4440</v>
      </c>
      <c r="BV13" s="6" t="n">
        <v>4200</v>
      </c>
      <c r="BW13" s="6" t="n">
        <v>4560</v>
      </c>
      <c r="BX13" s="6" t="n">
        <v>3480</v>
      </c>
      <c r="BY13" s="6" t="n">
        <v>3240</v>
      </c>
      <c r="BZ13" s="6" t="n">
        <v>4260</v>
      </c>
      <c r="CA13" s="6" t="n">
        <v>3000</v>
      </c>
      <c r="CB13" s="6" t="n">
        <v>4020</v>
      </c>
      <c r="CC13" s="6" t="n">
        <v>4620</v>
      </c>
      <c r="CD13" s="6" t="n">
        <v>4500</v>
      </c>
      <c r="CE13" s="6" t="n">
        <v>4560</v>
      </c>
      <c r="CF13" s="6" t="n">
        <v>3600</v>
      </c>
      <c r="CG13" s="0" t="n">
        <v>120</v>
      </c>
      <c r="CH13" s="0" t="n">
        <v>0</v>
      </c>
      <c r="CI13" s="0" t="n">
        <v>0</v>
      </c>
      <c r="CJ13" s="0" t="n">
        <v>12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6" t="n">
        <v>2280</v>
      </c>
      <c r="CQ13" s="6" t="n">
        <v>3420</v>
      </c>
      <c r="CR13" s="6" t="n">
        <v>2940</v>
      </c>
      <c r="CS13" s="6" t="n">
        <v>5340</v>
      </c>
      <c r="CT13" s="6" t="n">
        <v>4320</v>
      </c>
      <c r="CU13" s="6" t="n">
        <v>4380</v>
      </c>
      <c r="CV13" s="6" t="n">
        <v>4260</v>
      </c>
      <c r="CW13" s="6" t="n">
        <v>4380</v>
      </c>
      <c r="CX13" s="6" t="n">
        <v>4680</v>
      </c>
      <c r="CY13" s="6" t="n">
        <v>4200</v>
      </c>
      <c r="CZ13" s="6" t="n">
        <v>4260</v>
      </c>
      <c r="DA13" s="6" t="n">
        <v>4380</v>
      </c>
      <c r="DB13" s="6" t="n">
        <v>4440</v>
      </c>
      <c r="DC13" s="6" t="n">
        <v>4320</v>
      </c>
      <c r="DD13" s="6" t="n">
        <v>3960</v>
      </c>
      <c r="DE13" s="6" t="n">
        <v>4320</v>
      </c>
      <c r="DF13" s="6" t="n">
        <v>3840</v>
      </c>
      <c r="DG13" s="6" t="n">
        <v>4500</v>
      </c>
      <c r="DH13" s="6" t="n">
        <v>3780</v>
      </c>
      <c r="DI13" s="6" t="n">
        <v>4320</v>
      </c>
      <c r="DJ13" s="6" t="n">
        <v>4380</v>
      </c>
      <c r="DK13" s="6" t="n">
        <v>4260</v>
      </c>
      <c r="DL13" s="6" t="n">
        <v>4020</v>
      </c>
      <c r="DM13" s="6" t="n">
        <f aca="false">SUM(D13:DL13)</f>
        <v>364860</v>
      </c>
      <c r="DN13" s="6" t="n">
        <f aca="false">'Jun21-7feb22'!IV13+DM13</f>
        <v>1174680</v>
      </c>
    </row>
    <row r="14" customFormat="false" ht="15" hidden="false" customHeight="false" outlineLevel="0" collapsed="false">
      <c r="A14" s="0" t="n">
        <v>11</v>
      </c>
      <c r="B14" s="0" t="s">
        <v>15</v>
      </c>
      <c r="C14" s="0" t="n">
        <v>1200</v>
      </c>
      <c r="D14" s="6" t="n">
        <v>8160</v>
      </c>
      <c r="E14" s="6" t="n">
        <v>7380</v>
      </c>
      <c r="F14" s="6" t="n">
        <v>8160</v>
      </c>
      <c r="G14" s="6" t="n">
        <v>8040</v>
      </c>
      <c r="H14" s="6" t="n">
        <v>8220</v>
      </c>
      <c r="I14" s="6" t="n">
        <v>8100</v>
      </c>
      <c r="J14" s="6" t="n">
        <v>8040</v>
      </c>
      <c r="K14" s="6" t="n">
        <v>8220</v>
      </c>
      <c r="L14" s="6" t="n">
        <v>8160</v>
      </c>
      <c r="M14" s="6" t="n">
        <v>7560</v>
      </c>
      <c r="N14" s="6" t="n">
        <v>8220</v>
      </c>
      <c r="O14" s="6" t="n">
        <v>7920</v>
      </c>
      <c r="P14" s="6" t="n">
        <v>7380</v>
      </c>
      <c r="Q14" s="6" t="n">
        <v>7380</v>
      </c>
      <c r="R14" s="6" t="n">
        <v>7620</v>
      </c>
      <c r="S14" s="6" t="n">
        <v>7800</v>
      </c>
      <c r="T14" s="6" t="n">
        <v>7740</v>
      </c>
      <c r="U14" s="6" t="n">
        <v>7080</v>
      </c>
      <c r="V14" s="6" t="n">
        <v>7800</v>
      </c>
      <c r="W14" s="6" t="n">
        <v>7860</v>
      </c>
      <c r="X14" s="6" t="n">
        <v>7860</v>
      </c>
      <c r="Y14" s="6" t="n">
        <v>7800</v>
      </c>
      <c r="Z14" s="6" t="n">
        <v>6000</v>
      </c>
      <c r="AA14" s="6" t="n">
        <v>5700</v>
      </c>
      <c r="AB14" s="6" t="n">
        <v>4020</v>
      </c>
      <c r="AC14" s="6" t="n">
        <v>4380</v>
      </c>
      <c r="AD14" s="6" t="n">
        <v>4140</v>
      </c>
      <c r="AE14" s="6" t="n">
        <v>4200</v>
      </c>
      <c r="AF14" s="6" t="n">
        <v>4080</v>
      </c>
      <c r="AG14" s="6" t="n">
        <v>4320</v>
      </c>
      <c r="AH14" s="6" t="n">
        <v>4260</v>
      </c>
      <c r="AI14" s="6" t="n">
        <v>4380</v>
      </c>
      <c r="AJ14" s="6" t="n">
        <v>4320</v>
      </c>
      <c r="AK14" s="6" t="n">
        <v>4440</v>
      </c>
      <c r="AL14" s="6" t="n">
        <v>4560</v>
      </c>
      <c r="AM14" s="6" t="n">
        <v>4440</v>
      </c>
      <c r="AN14" s="6" t="n">
        <v>4440</v>
      </c>
      <c r="AO14" s="6" t="n">
        <v>4560</v>
      </c>
      <c r="AP14" s="6" t="n">
        <v>4320</v>
      </c>
      <c r="AQ14" s="6" t="n">
        <v>4140</v>
      </c>
      <c r="AR14" s="6" t="n">
        <v>4380</v>
      </c>
      <c r="AS14" s="6" t="n">
        <v>6960</v>
      </c>
      <c r="AT14" s="6" t="n">
        <v>7920</v>
      </c>
      <c r="AU14" s="6" t="n">
        <v>7740</v>
      </c>
      <c r="AV14" s="6" t="n">
        <v>7860</v>
      </c>
      <c r="AW14" s="6" t="n">
        <v>7920</v>
      </c>
      <c r="AX14" s="6" t="n">
        <v>7800</v>
      </c>
      <c r="AY14" s="6" t="n">
        <v>7800</v>
      </c>
      <c r="AZ14" s="6" t="n">
        <v>7680</v>
      </c>
      <c r="BA14" s="6" t="n">
        <v>7560</v>
      </c>
      <c r="BB14" s="6" t="n">
        <v>6420</v>
      </c>
      <c r="BC14" s="6" t="n">
        <v>450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360</v>
      </c>
      <c r="BJ14" s="0" t="n">
        <v>0</v>
      </c>
      <c r="BK14" s="6" t="n">
        <v>4980</v>
      </c>
      <c r="BL14" s="6" t="n">
        <v>7500</v>
      </c>
      <c r="BM14" s="6" t="n">
        <v>7800</v>
      </c>
      <c r="BN14" s="6" t="n">
        <v>7680</v>
      </c>
      <c r="BO14" s="6" t="n">
        <v>7320</v>
      </c>
      <c r="BP14" s="6" t="n">
        <v>7200</v>
      </c>
      <c r="BQ14" s="6" t="n">
        <v>7800</v>
      </c>
      <c r="BR14" s="6" t="n">
        <v>7560</v>
      </c>
      <c r="BS14" s="6" t="n">
        <v>7380</v>
      </c>
      <c r="BT14" s="6" t="n">
        <v>7500</v>
      </c>
      <c r="BU14" s="6" t="n">
        <v>7800</v>
      </c>
      <c r="BV14" s="6" t="n">
        <v>7320</v>
      </c>
      <c r="BW14" s="6" t="n">
        <v>7680</v>
      </c>
      <c r="BX14" s="6" t="n">
        <v>6900</v>
      </c>
      <c r="BY14" s="6" t="n">
        <v>6480</v>
      </c>
      <c r="BZ14" s="6" t="n">
        <v>7500</v>
      </c>
      <c r="CA14" s="6" t="n">
        <v>6240</v>
      </c>
      <c r="CB14" s="6" t="n">
        <v>7260</v>
      </c>
      <c r="CC14" s="6" t="n">
        <v>7740</v>
      </c>
      <c r="CD14" s="6" t="n">
        <v>7800</v>
      </c>
      <c r="CE14" s="6" t="n">
        <v>7560</v>
      </c>
      <c r="CF14" s="6" t="n">
        <v>6720</v>
      </c>
      <c r="CG14" s="0" t="n">
        <v>18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6" t="n">
        <v>5520</v>
      </c>
      <c r="CQ14" s="6" t="n">
        <v>6300</v>
      </c>
      <c r="CR14" s="6" t="n">
        <v>6180</v>
      </c>
      <c r="CS14" s="6" t="n">
        <v>7740</v>
      </c>
      <c r="CT14" s="6" t="n">
        <v>7440</v>
      </c>
      <c r="CU14" s="6" t="n">
        <v>6840</v>
      </c>
      <c r="CV14" s="6" t="n">
        <v>7020</v>
      </c>
      <c r="CW14" s="6" t="n">
        <v>7200</v>
      </c>
      <c r="CX14" s="6" t="n">
        <v>7500</v>
      </c>
      <c r="CY14" s="6" t="n">
        <v>7200</v>
      </c>
      <c r="CZ14" s="6" t="n">
        <v>6960</v>
      </c>
      <c r="DA14" s="6" t="n">
        <v>7500</v>
      </c>
      <c r="DB14" s="6" t="n">
        <v>7500</v>
      </c>
      <c r="DC14" s="6" t="n">
        <v>7200</v>
      </c>
      <c r="DD14" s="6" t="n">
        <v>6960</v>
      </c>
      <c r="DE14" s="6" t="n">
        <v>7200</v>
      </c>
      <c r="DF14" s="6" t="n">
        <v>6780</v>
      </c>
      <c r="DG14" s="6" t="n">
        <v>7440</v>
      </c>
      <c r="DH14" s="6" t="n">
        <v>6720</v>
      </c>
      <c r="DI14" s="6" t="n">
        <v>7260</v>
      </c>
      <c r="DJ14" s="6" t="n">
        <v>7200</v>
      </c>
      <c r="DK14" s="6" t="n">
        <v>7200</v>
      </c>
      <c r="DL14" s="6" t="n">
        <v>7080</v>
      </c>
      <c r="DM14" s="6" t="n">
        <f aca="false">SUM(D14:DL14)</f>
        <v>659940</v>
      </c>
      <c r="DN14" s="6" t="n">
        <f aca="false">'Jun21-7feb22'!IV14+DM14</f>
        <v>2076960</v>
      </c>
    </row>
    <row r="15" customFormat="false" ht="15" hidden="false" customHeight="false" outlineLevel="0" collapsed="false">
      <c r="A15" s="0" t="n">
        <v>12</v>
      </c>
      <c r="B15" s="0" t="s">
        <v>16</v>
      </c>
      <c r="C15" s="0" t="n">
        <v>120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600</v>
      </c>
      <c r="AN15" s="0" t="n">
        <v>0</v>
      </c>
      <c r="AO15" s="0" t="n">
        <v>0</v>
      </c>
      <c r="AP15" s="6" t="n">
        <v>7920</v>
      </c>
      <c r="AQ15" s="6" t="n">
        <v>8280</v>
      </c>
      <c r="AR15" s="6" t="n">
        <v>8280</v>
      </c>
      <c r="AS15" s="6" t="n">
        <v>9240</v>
      </c>
      <c r="AT15" s="6" t="n">
        <v>9720</v>
      </c>
      <c r="AU15" s="6" t="n">
        <v>9540</v>
      </c>
      <c r="AV15" s="6" t="n">
        <v>9540</v>
      </c>
      <c r="AW15" s="6" t="n">
        <v>9600</v>
      </c>
      <c r="AX15" s="6" t="n">
        <v>9600</v>
      </c>
      <c r="AY15" s="6" t="n">
        <v>9600</v>
      </c>
      <c r="AZ15" s="6" t="n">
        <v>9660</v>
      </c>
      <c r="BA15" s="6" t="n">
        <v>9420</v>
      </c>
      <c r="BB15" s="6" t="n">
        <v>9000</v>
      </c>
      <c r="BC15" s="6" t="n">
        <v>636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360</v>
      </c>
      <c r="BJ15" s="0" t="n">
        <v>480</v>
      </c>
      <c r="BK15" s="6" t="n">
        <v>6660</v>
      </c>
      <c r="BL15" s="6" t="n">
        <v>9300</v>
      </c>
      <c r="BM15" s="6" t="n">
        <v>9660</v>
      </c>
      <c r="BN15" s="6" t="n">
        <v>9660</v>
      </c>
      <c r="BO15" s="6" t="n">
        <v>9480</v>
      </c>
      <c r="BP15" s="6" t="n">
        <v>9240</v>
      </c>
      <c r="BQ15" s="6" t="n">
        <v>9540</v>
      </c>
      <c r="BR15" s="6" t="n">
        <v>9420</v>
      </c>
      <c r="BS15" s="6" t="n">
        <v>9480</v>
      </c>
      <c r="BT15" s="6" t="n">
        <v>9480</v>
      </c>
      <c r="BU15" s="6" t="n">
        <v>9480</v>
      </c>
      <c r="BV15" s="6" t="n">
        <v>9480</v>
      </c>
      <c r="BW15" s="6" t="n">
        <v>9600</v>
      </c>
      <c r="BX15" s="6" t="n">
        <v>9180</v>
      </c>
      <c r="BY15" s="6" t="n">
        <v>8880</v>
      </c>
      <c r="BZ15" s="6" t="n">
        <v>9420</v>
      </c>
      <c r="CA15" s="6" t="n">
        <v>8880</v>
      </c>
      <c r="CB15" s="6" t="n">
        <v>9360</v>
      </c>
      <c r="CC15" s="6" t="n">
        <v>9600</v>
      </c>
      <c r="CD15" s="6" t="n">
        <v>9660</v>
      </c>
      <c r="CE15" s="6" t="n">
        <v>9600</v>
      </c>
      <c r="CF15" s="6" t="n">
        <v>9060</v>
      </c>
      <c r="CG15" s="0" t="n">
        <v>84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6" t="n">
        <v>7920</v>
      </c>
      <c r="CQ15" s="6" t="n">
        <v>9180</v>
      </c>
      <c r="CR15" s="6" t="n">
        <v>9000</v>
      </c>
      <c r="CS15" s="6" t="n">
        <v>9600</v>
      </c>
      <c r="CT15" s="6" t="n">
        <v>9660</v>
      </c>
      <c r="CU15" s="6" t="n">
        <v>9600</v>
      </c>
      <c r="CV15" s="6" t="n">
        <v>9660</v>
      </c>
      <c r="CW15" s="6" t="n">
        <v>9540</v>
      </c>
      <c r="CX15" s="6" t="n">
        <v>9780</v>
      </c>
      <c r="CY15" s="6" t="n">
        <v>9660</v>
      </c>
      <c r="CZ15" s="6" t="n">
        <v>9480</v>
      </c>
      <c r="DA15" s="6" t="n">
        <v>9600</v>
      </c>
      <c r="DB15" s="6" t="n">
        <v>9720</v>
      </c>
      <c r="DC15" s="6" t="n">
        <v>9600</v>
      </c>
      <c r="DD15" s="6" t="n">
        <v>9540</v>
      </c>
      <c r="DE15" s="6" t="n">
        <v>9660</v>
      </c>
      <c r="DF15" s="6" t="n">
        <v>9480</v>
      </c>
      <c r="DG15" s="6" t="n">
        <v>9600</v>
      </c>
      <c r="DH15" s="6" t="n">
        <v>9480</v>
      </c>
      <c r="DI15" s="6" t="n">
        <v>9660</v>
      </c>
      <c r="DJ15" s="6" t="n">
        <v>9660</v>
      </c>
      <c r="DK15" s="6" t="n">
        <v>9660</v>
      </c>
      <c r="DL15" s="6" t="n">
        <v>9540</v>
      </c>
      <c r="DM15" s="6" t="n">
        <f aca="false">SUM(D15:DL15)</f>
        <v>550440</v>
      </c>
      <c r="DN15" s="6" t="n">
        <f aca="false">'Jun21-7feb22'!IV15+DM15</f>
        <v>1958880</v>
      </c>
    </row>
    <row r="16" customFormat="false" ht="15" hidden="false" customHeight="false" outlineLevel="0" collapsed="false">
      <c r="A16" s="0" t="n">
        <v>13</v>
      </c>
      <c r="B16" s="0" t="s">
        <v>17</v>
      </c>
      <c r="C16" s="0" t="n">
        <v>900</v>
      </c>
      <c r="D16" s="6" t="n">
        <v>1080</v>
      </c>
      <c r="E16" s="0" t="n">
        <v>990</v>
      </c>
      <c r="F16" s="6" t="n">
        <v>1125</v>
      </c>
      <c r="G16" s="6" t="n">
        <v>1080</v>
      </c>
      <c r="H16" s="6" t="n">
        <v>1035</v>
      </c>
      <c r="I16" s="6" t="n">
        <v>1080</v>
      </c>
      <c r="J16" s="6" t="n">
        <v>1080</v>
      </c>
      <c r="K16" s="6" t="n">
        <v>1080</v>
      </c>
      <c r="L16" s="6" t="n">
        <v>1260</v>
      </c>
      <c r="M16" s="6" t="n">
        <v>1170</v>
      </c>
      <c r="N16" s="6" t="n">
        <v>1080</v>
      </c>
      <c r="O16" s="6" t="n">
        <v>1080</v>
      </c>
      <c r="P16" s="6" t="n">
        <v>1080</v>
      </c>
      <c r="Q16" s="0" t="n">
        <v>945</v>
      </c>
      <c r="R16" s="0" t="n">
        <v>945</v>
      </c>
      <c r="S16" s="0" t="n">
        <v>990</v>
      </c>
      <c r="T16" s="0" t="n">
        <v>990</v>
      </c>
      <c r="U16" s="0" t="n">
        <v>900</v>
      </c>
      <c r="V16" s="6" t="n">
        <v>1035</v>
      </c>
      <c r="W16" s="6" t="n">
        <v>1035</v>
      </c>
      <c r="X16" s="0" t="n">
        <v>990</v>
      </c>
      <c r="Y16" s="6" t="n">
        <v>1035</v>
      </c>
      <c r="Z16" s="0" t="n">
        <v>900</v>
      </c>
      <c r="AA16" s="0" t="n">
        <v>810</v>
      </c>
      <c r="AB16" s="0" t="n">
        <v>765</v>
      </c>
      <c r="AC16" s="0" t="n">
        <v>810</v>
      </c>
      <c r="AD16" s="0" t="n">
        <v>720</v>
      </c>
      <c r="AE16" s="0" t="n">
        <v>810</v>
      </c>
      <c r="AF16" s="0" t="n">
        <v>720</v>
      </c>
      <c r="AG16" s="0" t="n">
        <v>900</v>
      </c>
      <c r="AH16" s="0" t="n">
        <v>945</v>
      </c>
      <c r="AI16" s="0" t="n">
        <v>900</v>
      </c>
      <c r="AJ16" s="0" t="n">
        <v>945</v>
      </c>
      <c r="AK16" s="0" t="n">
        <v>945</v>
      </c>
      <c r="AL16" s="6" t="n">
        <v>1215</v>
      </c>
      <c r="AM16" s="6" t="n">
        <v>1260</v>
      </c>
      <c r="AN16" s="6" t="n">
        <v>1305</v>
      </c>
      <c r="AO16" s="6" t="n">
        <v>1125</v>
      </c>
      <c r="AP16" s="6" t="n">
        <v>1305</v>
      </c>
      <c r="AQ16" s="6" t="n">
        <v>1125</v>
      </c>
      <c r="AR16" s="0" t="n">
        <v>990</v>
      </c>
      <c r="AS16" s="0" t="n">
        <v>990</v>
      </c>
      <c r="AT16" s="6" t="n">
        <v>1080</v>
      </c>
      <c r="AU16" s="0" t="n">
        <v>990</v>
      </c>
      <c r="AV16" s="0" t="n">
        <v>990</v>
      </c>
      <c r="AW16" s="6" t="n">
        <v>1080</v>
      </c>
      <c r="AX16" s="0" t="n">
        <v>990</v>
      </c>
      <c r="AY16" s="0" t="n">
        <v>945</v>
      </c>
      <c r="AZ16" s="6" t="n">
        <v>1035</v>
      </c>
      <c r="BA16" s="0" t="n">
        <v>810</v>
      </c>
      <c r="BB16" s="0" t="n">
        <v>810</v>
      </c>
      <c r="BC16" s="0" t="n">
        <v>72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675</v>
      </c>
      <c r="BL16" s="0" t="n">
        <v>900</v>
      </c>
      <c r="BM16" s="0" t="n">
        <v>945</v>
      </c>
      <c r="BN16" s="0" t="n">
        <v>900</v>
      </c>
      <c r="BO16" s="0" t="n">
        <v>900</v>
      </c>
      <c r="BP16" s="0" t="n">
        <v>765</v>
      </c>
      <c r="BQ16" s="0" t="n">
        <v>855</v>
      </c>
      <c r="BR16" s="0" t="n">
        <v>855</v>
      </c>
      <c r="BS16" s="0" t="n">
        <v>855</v>
      </c>
      <c r="BT16" s="0" t="n">
        <v>900</v>
      </c>
      <c r="BU16" s="0" t="n">
        <v>900</v>
      </c>
      <c r="BV16" s="0" t="n">
        <v>810</v>
      </c>
      <c r="BW16" s="0" t="n">
        <v>900</v>
      </c>
      <c r="BX16" s="0" t="n">
        <v>855</v>
      </c>
      <c r="BY16" s="0" t="n">
        <v>810</v>
      </c>
      <c r="BZ16" s="0" t="n">
        <v>855</v>
      </c>
      <c r="CA16" s="0" t="n">
        <v>900</v>
      </c>
      <c r="CB16" s="0" t="n">
        <v>900</v>
      </c>
      <c r="CC16" s="0" t="n">
        <v>945</v>
      </c>
      <c r="CD16" s="0" t="n">
        <v>900</v>
      </c>
      <c r="CE16" s="6" t="n">
        <v>1035</v>
      </c>
      <c r="CF16" s="0" t="n">
        <v>855</v>
      </c>
      <c r="CG16" s="0" t="n">
        <v>45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765</v>
      </c>
      <c r="CQ16" s="6" t="n">
        <v>1035</v>
      </c>
      <c r="CR16" s="0" t="n">
        <v>900</v>
      </c>
      <c r="CS16" s="0" t="n">
        <v>990</v>
      </c>
      <c r="CT16" s="6" t="n">
        <v>1035</v>
      </c>
      <c r="CU16" s="6" t="n">
        <v>1080</v>
      </c>
      <c r="CV16" s="6" t="n">
        <v>1080</v>
      </c>
      <c r="CW16" s="0" t="n">
        <v>945</v>
      </c>
      <c r="CX16" s="0" t="n">
        <v>990</v>
      </c>
      <c r="CY16" s="6" t="n">
        <v>1080</v>
      </c>
      <c r="CZ16" s="0" t="n">
        <v>990</v>
      </c>
      <c r="DA16" s="0" t="n">
        <v>990</v>
      </c>
      <c r="DB16" s="0" t="n">
        <v>990</v>
      </c>
      <c r="DC16" s="0" t="n">
        <v>945</v>
      </c>
      <c r="DD16" s="0" t="n">
        <v>945</v>
      </c>
      <c r="DE16" s="6" t="n">
        <v>1080</v>
      </c>
      <c r="DF16" s="0" t="n">
        <v>945</v>
      </c>
      <c r="DG16" s="0" t="n">
        <v>900</v>
      </c>
      <c r="DH16" s="0" t="n">
        <v>900</v>
      </c>
      <c r="DI16" s="0" t="n">
        <v>765</v>
      </c>
      <c r="DJ16" s="0" t="n">
        <v>900</v>
      </c>
      <c r="DK16" s="0" t="n">
        <v>900</v>
      </c>
      <c r="DL16" s="0" t="n">
        <v>900</v>
      </c>
      <c r="DM16" s="6" t="n">
        <f aca="false">SUM(D16:DL16)</f>
        <v>93330</v>
      </c>
      <c r="DN16" s="6" t="n">
        <f aca="false">'Jun21-7feb22'!IV16+DM16</f>
        <v>336780</v>
      </c>
    </row>
    <row r="17" customFormat="false" ht="15" hidden="false" customHeight="false" outlineLevel="0" collapsed="false">
      <c r="A17" s="0" t="n">
        <v>14</v>
      </c>
      <c r="B17" s="0" t="s">
        <v>18</v>
      </c>
      <c r="C17" s="0" t="n">
        <v>1000000</v>
      </c>
      <c r="D17" s="6" t="n">
        <v>407800</v>
      </c>
      <c r="E17" s="6" t="n">
        <v>354100</v>
      </c>
      <c r="F17" s="6" t="n">
        <v>409000</v>
      </c>
      <c r="G17" s="6" t="n">
        <v>380400</v>
      </c>
      <c r="H17" s="6" t="n">
        <v>409800</v>
      </c>
      <c r="I17" s="6" t="n">
        <v>395300</v>
      </c>
      <c r="J17" s="6" t="n">
        <v>384200</v>
      </c>
      <c r="K17" s="6" t="n">
        <v>408400</v>
      </c>
      <c r="L17" s="6" t="n">
        <v>410300</v>
      </c>
      <c r="M17" s="6" t="n">
        <v>368200</v>
      </c>
      <c r="N17" s="6" t="n">
        <v>404500</v>
      </c>
      <c r="O17" s="6" t="n">
        <v>400300</v>
      </c>
      <c r="P17" s="6" t="n">
        <v>384500</v>
      </c>
      <c r="Q17" s="6" t="n">
        <v>369700</v>
      </c>
      <c r="R17" s="6" t="n">
        <v>364300</v>
      </c>
      <c r="S17" s="6" t="n">
        <v>380300</v>
      </c>
      <c r="T17" s="6" t="n">
        <v>383600</v>
      </c>
      <c r="U17" s="6" t="n">
        <v>343500</v>
      </c>
      <c r="V17" s="6" t="n">
        <v>376800</v>
      </c>
      <c r="W17" s="6" t="n">
        <v>374300</v>
      </c>
      <c r="X17" s="6" t="n">
        <v>376600</v>
      </c>
      <c r="Y17" s="6" t="n">
        <v>369100</v>
      </c>
      <c r="Z17" s="6" t="n">
        <v>225500</v>
      </c>
      <c r="AA17" s="6" t="n">
        <v>227700</v>
      </c>
      <c r="AB17" s="6" t="n">
        <v>231700</v>
      </c>
      <c r="AC17" s="6" t="n">
        <v>226900</v>
      </c>
      <c r="AD17" s="6" t="n">
        <v>216600</v>
      </c>
      <c r="AE17" s="6" t="n">
        <v>210300</v>
      </c>
      <c r="AF17" s="6" t="n">
        <v>217900</v>
      </c>
      <c r="AG17" s="6" t="n">
        <v>205900</v>
      </c>
      <c r="AH17" s="6" t="n">
        <v>248900</v>
      </c>
      <c r="AI17" s="6" t="n">
        <v>253800</v>
      </c>
      <c r="AJ17" s="6" t="n">
        <v>245900</v>
      </c>
      <c r="AK17" s="6" t="n">
        <v>242200</v>
      </c>
      <c r="AL17" s="6" t="n">
        <v>210000</v>
      </c>
      <c r="AM17" s="6" t="n">
        <v>226800</v>
      </c>
      <c r="AN17" s="6" t="n">
        <v>244700</v>
      </c>
      <c r="AO17" s="6" t="n">
        <v>248900</v>
      </c>
      <c r="AP17" s="6" t="n">
        <v>248200</v>
      </c>
      <c r="AQ17" s="6" t="n">
        <v>242500</v>
      </c>
      <c r="AR17" s="6" t="n">
        <v>240300</v>
      </c>
      <c r="AS17" s="6" t="n">
        <v>350600</v>
      </c>
      <c r="AT17" s="6" t="n">
        <v>399800</v>
      </c>
      <c r="AU17" s="6" t="n">
        <v>384300</v>
      </c>
      <c r="AV17" s="6" t="n">
        <v>379500</v>
      </c>
      <c r="AW17" s="6" t="n">
        <v>381300</v>
      </c>
      <c r="AX17" s="6" t="n">
        <v>383700</v>
      </c>
      <c r="AY17" s="6" t="n">
        <v>379100</v>
      </c>
      <c r="AZ17" s="6" t="n">
        <v>378900</v>
      </c>
      <c r="BA17" s="6" t="n">
        <v>364500</v>
      </c>
      <c r="BB17" s="6" t="n">
        <v>305800</v>
      </c>
      <c r="BC17" s="6" t="n">
        <v>18330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6" t="n">
        <v>177700</v>
      </c>
      <c r="BL17" s="6" t="n">
        <v>359600</v>
      </c>
      <c r="BM17" s="6" t="n">
        <v>396500</v>
      </c>
      <c r="BN17" s="6" t="n">
        <v>394100</v>
      </c>
      <c r="BO17" s="6" t="n">
        <v>380600</v>
      </c>
      <c r="BP17" s="6" t="n">
        <v>339700</v>
      </c>
      <c r="BQ17" s="6" t="n">
        <v>385100</v>
      </c>
      <c r="BR17" s="6" t="n">
        <v>371600</v>
      </c>
      <c r="BS17" s="6" t="n">
        <v>361400</v>
      </c>
      <c r="BT17" s="6" t="n">
        <v>372100</v>
      </c>
      <c r="BU17" s="6" t="n">
        <v>378200</v>
      </c>
      <c r="BV17" s="6" t="n">
        <v>364500</v>
      </c>
      <c r="BW17" s="6" t="n">
        <v>385900</v>
      </c>
      <c r="BX17" s="6" t="n">
        <v>334300</v>
      </c>
      <c r="BY17" s="6" t="n">
        <v>315600</v>
      </c>
      <c r="BZ17" s="6" t="n">
        <v>368300</v>
      </c>
      <c r="CA17" s="6" t="n">
        <v>312000</v>
      </c>
      <c r="CB17" s="6" t="n">
        <v>360600</v>
      </c>
      <c r="CC17" s="6" t="n">
        <v>397000</v>
      </c>
      <c r="CD17" s="6" t="n">
        <v>395200</v>
      </c>
      <c r="CE17" s="6" t="n">
        <v>396300</v>
      </c>
      <c r="CF17" s="6" t="n">
        <v>31220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6" t="n">
        <v>169000</v>
      </c>
      <c r="CQ17" s="6" t="n">
        <v>337500</v>
      </c>
      <c r="CR17" s="6" t="n">
        <v>312900</v>
      </c>
      <c r="CS17" s="6" t="n">
        <v>382300</v>
      </c>
      <c r="CT17" s="6" t="n">
        <v>388300</v>
      </c>
      <c r="CU17" s="6" t="n">
        <v>385400</v>
      </c>
      <c r="CV17" s="6" t="n">
        <v>392000</v>
      </c>
      <c r="CW17" s="6" t="n">
        <v>390300</v>
      </c>
      <c r="CX17" s="6" t="n">
        <v>404500</v>
      </c>
      <c r="CY17" s="6" t="n">
        <v>390400</v>
      </c>
      <c r="CZ17" s="6" t="n">
        <v>379100</v>
      </c>
      <c r="DA17" s="6" t="n">
        <v>396000</v>
      </c>
      <c r="DB17" s="6" t="n">
        <v>401300</v>
      </c>
      <c r="DC17" s="6" t="n">
        <v>400100</v>
      </c>
      <c r="DD17" s="6" t="n">
        <v>379900</v>
      </c>
      <c r="DE17" s="6" t="n">
        <v>409500</v>
      </c>
      <c r="DF17" s="6" t="n">
        <v>382300</v>
      </c>
      <c r="DG17" s="6" t="n">
        <v>398100</v>
      </c>
      <c r="DH17" s="6" t="n">
        <v>356900</v>
      </c>
      <c r="DI17" s="6" t="n">
        <v>381200</v>
      </c>
      <c r="DJ17" s="6" t="n">
        <v>386000</v>
      </c>
      <c r="DK17" s="6" t="n">
        <v>376500</v>
      </c>
      <c r="DL17" s="6" t="n">
        <v>363800</v>
      </c>
      <c r="DM17" s="6" t="n">
        <f aca="false">SUM(D17:DL17)</f>
        <v>33182300</v>
      </c>
      <c r="DN17" s="6" t="n">
        <f aca="false">'Jun21-7feb22'!IV17+DM17</f>
        <v>96746000</v>
      </c>
    </row>
    <row r="18" customFormat="false" ht="15" hidden="false" customHeight="false" outlineLevel="0" collapsed="false">
      <c r="A18" s="0" t="n">
        <v>15</v>
      </c>
      <c r="B18" s="0" t="s">
        <v>19</v>
      </c>
      <c r="C18" s="0" t="n">
        <v>400</v>
      </c>
      <c r="D18" s="0" t="n">
        <v>940</v>
      </c>
      <c r="E18" s="0" t="n">
        <v>720</v>
      </c>
      <c r="F18" s="0" t="n">
        <v>960</v>
      </c>
      <c r="G18" s="0" t="n">
        <v>800</v>
      </c>
      <c r="H18" s="0" t="n">
        <v>820</v>
      </c>
      <c r="I18" s="0" t="n">
        <v>780</v>
      </c>
      <c r="J18" s="0" t="n">
        <v>740</v>
      </c>
      <c r="K18" s="0" t="n">
        <v>720</v>
      </c>
      <c r="L18" s="0" t="n">
        <v>760</v>
      </c>
      <c r="M18" s="0" t="n">
        <v>680</v>
      </c>
      <c r="N18" s="0" t="n">
        <v>640</v>
      </c>
      <c r="O18" s="0" t="n">
        <v>560</v>
      </c>
      <c r="P18" s="0" t="n">
        <v>580</v>
      </c>
      <c r="Q18" s="0" t="n">
        <v>560</v>
      </c>
      <c r="R18" s="0" t="n">
        <v>580</v>
      </c>
      <c r="S18" s="0" t="n">
        <v>560</v>
      </c>
      <c r="T18" s="0" t="n">
        <v>580</v>
      </c>
      <c r="U18" s="0" t="n">
        <v>540</v>
      </c>
      <c r="V18" s="0" t="n">
        <v>560</v>
      </c>
      <c r="W18" s="0" t="n">
        <v>600</v>
      </c>
      <c r="X18" s="0" t="n">
        <v>560</v>
      </c>
      <c r="Y18" s="0" t="n">
        <v>620</v>
      </c>
      <c r="Z18" s="0" t="n">
        <v>400</v>
      </c>
      <c r="AA18" s="0" t="n">
        <v>380</v>
      </c>
      <c r="AB18" s="0" t="n">
        <v>400</v>
      </c>
      <c r="AC18" s="0" t="n">
        <v>400</v>
      </c>
      <c r="AD18" s="0" t="n">
        <v>360</v>
      </c>
      <c r="AE18" s="0" t="n">
        <v>320</v>
      </c>
      <c r="AF18" s="0" t="n">
        <v>360</v>
      </c>
      <c r="AG18" s="0" t="n">
        <v>400</v>
      </c>
      <c r="AH18" s="0" t="n">
        <v>420</v>
      </c>
      <c r="AI18" s="0" t="n">
        <v>380</v>
      </c>
      <c r="AJ18" s="0" t="n">
        <v>400</v>
      </c>
      <c r="AK18" s="0" t="n">
        <v>400</v>
      </c>
      <c r="AL18" s="0" t="n">
        <v>360</v>
      </c>
      <c r="AM18" s="0" t="n">
        <v>360</v>
      </c>
      <c r="AN18" s="0" t="n">
        <v>400</v>
      </c>
      <c r="AO18" s="0" t="n">
        <v>400</v>
      </c>
      <c r="AP18" s="0" t="n">
        <v>400</v>
      </c>
      <c r="AQ18" s="0" t="n">
        <v>360</v>
      </c>
      <c r="AR18" s="0" t="n">
        <v>380</v>
      </c>
      <c r="AS18" s="0" t="n">
        <v>500</v>
      </c>
      <c r="AT18" s="0" t="n">
        <v>580</v>
      </c>
      <c r="AU18" s="0" t="n">
        <v>540</v>
      </c>
      <c r="AV18" s="0" t="n">
        <v>500</v>
      </c>
      <c r="AW18" s="0" t="n">
        <v>540</v>
      </c>
      <c r="AX18" s="0" t="n">
        <v>520</v>
      </c>
      <c r="AY18" s="0" t="n">
        <v>500</v>
      </c>
      <c r="AZ18" s="0" t="n">
        <v>520</v>
      </c>
      <c r="BA18" s="0" t="n">
        <v>520</v>
      </c>
      <c r="BB18" s="0" t="n">
        <v>440</v>
      </c>
      <c r="BC18" s="0" t="n">
        <v>280</v>
      </c>
      <c r="BD18" s="0" t="n">
        <v>0</v>
      </c>
      <c r="BE18" s="0" t="n">
        <v>0</v>
      </c>
      <c r="BF18" s="0" t="n">
        <v>8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300</v>
      </c>
      <c r="BL18" s="0" t="n">
        <v>520</v>
      </c>
      <c r="BM18" s="0" t="n">
        <v>560</v>
      </c>
      <c r="BN18" s="0" t="n">
        <v>520</v>
      </c>
      <c r="BO18" s="0" t="n">
        <v>520</v>
      </c>
      <c r="BP18" s="0" t="n">
        <v>480</v>
      </c>
      <c r="BQ18" s="0" t="n">
        <v>480</v>
      </c>
      <c r="BR18" s="0" t="n">
        <v>560</v>
      </c>
      <c r="BS18" s="0" t="n">
        <v>480</v>
      </c>
      <c r="BT18" s="0" t="n">
        <v>480</v>
      </c>
      <c r="BU18" s="0" t="n">
        <v>440</v>
      </c>
      <c r="BV18" s="0" t="n">
        <v>480</v>
      </c>
      <c r="BW18" s="0" t="n">
        <v>480</v>
      </c>
      <c r="BX18" s="0" t="n">
        <v>460</v>
      </c>
      <c r="BY18" s="0" t="n">
        <v>420</v>
      </c>
      <c r="BZ18" s="0" t="n">
        <v>440</v>
      </c>
      <c r="CA18" s="0" t="n">
        <v>360</v>
      </c>
      <c r="CB18" s="0" t="n">
        <v>460</v>
      </c>
      <c r="CC18" s="0" t="n">
        <v>440</v>
      </c>
      <c r="CD18" s="0" t="n">
        <v>420</v>
      </c>
      <c r="CE18" s="0" t="n">
        <v>420</v>
      </c>
      <c r="CF18" s="0" t="n">
        <v>36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340</v>
      </c>
      <c r="CQ18" s="0" t="n">
        <v>380</v>
      </c>
      <c r="CR18" s="0" t="n">
        <v>340</v>
      </c>
      <c r="CS18" s="0" t="n">
        <v>400</v>
      </c>
      <c r="CT18" s="0" t="n">
        <v>400</v>
      </c>
      <c r="CU18" s="0" t="n">
        <v>420</v>
      </c>
      <c r="CV18" s="0" t="n">
        <v>400</v>
      </c>
      <c r="CW18" s="0" t="n">
        <v>400</v>
      </c>
      <c r="CX18" s="0" t="n">
        <v>420</v>
      </c>
      <c r="CY18" s="0" t="n">
        <v>340</v>
      </c>
      <c r="CZ18" s="0" t="n">
        <v>480</v>
      </c>
      <c r="DA18" s="0" t="n">
        <v>400</v>
      </c>
      <c r="DB18" s="0" t="n">
        <v>420</v>
      </c>
      <c r="DC18" s="0" t="n">
        <v>420</v>
      </c>
      <c r="DD18" s="0" t="n">
        <v>380</v>
      </c>
      <c r="DE18" s="0" t="n">
        <v>440</v>
      </c>
      <c r="DF18" s="0" t="n">
        <v>480</v>
      </c>
      <c r="DG18" s="0" t="n">
        <v>340</v>
      </c>
      <c r="DH18" s="0" t="n">
        <v>420</v>
      </c>
      <c r="DI18" s="0" t="n">
        <v>400</v>
      </c>
      <c r="DJ18" s="0" t="n">
        <v>440</v>
      </c>
      <c r="DK18" s="0" t="n">
        <v>420</v>
      </c>
      <c r="DL18" s="0" t="n">
        <v>380</v>
      </c>
      <c r="DM18" s="6" t="n">
        <f aca="false">SUM(D18:DL18)</f>
        <v>47000</v>
      </c>
      <c r="DN18" s="6" t="n">
        <f aca="false">'Jun21-7feb22'!IV18+DM18</f>
        <v>169160</v>
      </c>
    </row>
    <row r="19" customFormat="false" ht="15" hidden="false" customHeight="false" outlineLevel="0" collapsed="false">
      <c r="A19" s="0" t="n">
        <v>16</v>
      </c>
      <c r="B19" s="0" t="s">
        <v>20</v>
      </c>
      <c r="C19" s="0" t="n">
        <v>48000</v>
      </c>
      <c r="D19" s="6" t="n">
        <v>469440</v>
      </c>
      <c r="E19" s="6" t="n">
        <v>410880</v>
      </c>
      <c r="F19" s="6" t="n">
        <v>471360</v>
      </c>
      <c r="G19" s="6" t="n">
        <v>440640</v>
      </c>
      <c r="H19" s="6" t="n">
        <v>473280</v>
      </c>
      <c r="I19" s="6" t="n">
        <v>456960</v>
      </c>
      <c r="J19" s="6" t="n">
        <v>445440</v>
      </c>
      <c r="K19" s="6" t="n">
        <v>471840</v>
      </c>
      <c r="L19" s="6" t="n">
        <v>472800</v>
      </c>
      <c r="M19" s="6" t="n">
        <v>427200</v>
      </c>
      <c r="N19" s="6" t="n">
        <v>466560</v>
      </c>
      <c r="O19" s="6" t="n">
        <v>461280</v>
      </c>
      <c r="P19" s="6" t="n">
        <v>443040</v>
      </c>
      <c r="Q19" s="6" t="n">
        <v>427200</v>
      </c>
      <c r="R19" s="6" t="n">
        <v>422400</v>
      </c>
      <c r="S19" s="6" t="n">
        <v>440160</v>
      </c>
      <c r="T19" s="6" t="n">
        <v>443040</v>
      </c>
      <c r="U19" s="6" t="n">
        <v>398880</v>
      </c>
      <c r="V19" s="6" t="n">
        <v>436800</v>
      </c>
      <c r="W19" s="6" t="n">
        <v>433920</v>
      </c>
      <c r="X19" s="6" t="n">
        <v>436320</v>
      </c>
      <c r="Y19" s="6" t="n">
        <v>429600</v>
      </c>
      <c r="Z19" s="6" t="n">
        <v>271680</v>
      </c>
      <c r="AA19" s="6" t="n">
        <v>273120</v>
      </c>
      <c r="AB19" s="6" t="n">
        <v>273600</v>
      </c>
      <c r="AC19" s="6" t="n">
        <v>269280</v>
      </c>
      <c r="AD19" s="6" t="n">
        <v>258240</v>
      </c>
      <c r="AE19" s="6" t="n">
        <v>251520</v>
      </c>
      <c r="AF19" s="6" t="n">
        <v>259200</v>
      </c>
      <c r="AG19" s="6" t="n">
        <v>247680</v>
      </c>
      <c r="AH19" s="6" t="n">
        <v>291360</v>
      </c>
      <c r="AI19" s="6" t="n">
        <v>296640</v>
      </c>
      <c r="AJ19" s="6" t="n">
        <v>288960</v>
      </c>
      <c r="AK19" s="6" t="n">
        <v>284640</v>
      </c>
      <c r="AL19" s="6" t="n">
        <v>253440</v>
      </c>
      <c r="AM19" s="6" t="n">
        <v>269760</v>
      </c>
      <c r="AN19" s="6" t="n">
        <v>288480</v>
      </c>
      <c r="AO19" s="6" t="n">
        <v>291840</v>
      </c>
      <c r="AP19" s="6" t="n">
        <v>291360</v>
      </c>
      <c r="AQ19" s="6" t="n">
        <v>285120</v>
      </c>
      <c r="AR19" s="6" t="n">
        <v>282720</v>
      </c>
      <c r="AS19" s="6" t="n">
        <v>407040</v>
      </c>
      <c r="AT19" s="6" t="n">
        <v>462240</v>
      </c>
      <c r="AU19" s="6" t="n">
        <v>444960</v>
      </c>
      <c r="AV19" s="6" t="n">
        <v>440160</v>
      </c>
      <c r="AW19" s="6" t="n">
        <v>441600</v>
      </c>
      <c r="AX19" s="6" t="n">
        <v>444000</v>
      </c>
      <c r="AY19" s="6" t="n">
        <v>439200</v>
      </c>
      <c r="AZ19" s="6" t="n">
        <v>438240</v>
      </c>
      <c r="BA19" s="6" t="n">
        <v>422880</v>
      </c>
      <c r="BB19" s="6" t="n">
        <v>356640</v>
      </c>
      <c r="BC19" s="6" t="n">
        <v>21648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6" t="n">
        <v>209760</v>
      </c>
      <c r="BL19" s="6" t="n">
        <v>417120</v>
      </c>
      <c r="BM19" s="6" t="n">
        <v>456000</v>
      </c>
      <c r="BN19" s="6" t="n">
        <v>453600</v>
      </c>
      <c r="BO19" s="6" t="n">
        <v>438720</v>
      </c>
      <c r="BP19" s="6" t="n">
        <v>395520</v>
      </c>
      <c r="BQ19" s="6" t="n">
        <v>444480</v>
      </c>
      <c r="BR19" s="6" t="n">
        <v>430080</v>
      </c>
      <c r="BS19" s="6" t="n">
        <v>419040</v>
      </c>
      <c r="BT19" s="6" t="n">
        <v>430080</v>
      </c>
      <c r="BU19" s="6" t="n">
        <v>436800</v>
      </c>
      <c r="BV19" s="6" t="n">
        <v>421920</v>
      </c>
      <c r="BW19" s="6" t="n">
        <v>445440</v>
      </c>
      <c r="BX19" s="6" t="n">
        <v>387840</v>
      </c>
      <c r="BY19" s="6" t="n">
        <v>367200</v>
      </c>
      <c r="BZ19" s="6" t="n">
        <v>426240</v>
      </c>
      <c r="CA19" s="6" t="n">
        <v>363360</v>
      </c>
      <c r="CB19" s="6" t="n">
        <v>417120</v>
      </c>
      <c r="CC19" s="6" t="n">
        <v>456960</v>
      </c>
      <c r="CD19" s="6" t="n">
        <v>454560</v>
      </c>
      <c r="CE19" s="6" t="n">
        <v>455520</v>
      </c>
      <c r="CF19" s="6" t="n">
        <v>36336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6" t="n">
        <v>199200</v>
      </c>
      <c r="CQ19" s="6" t="n">
        <v>391200</v>
      </c>
      <c r="CR19" s="6" t="n">
        <v>364800</v>
      </c>
      <c r="CS19" s="6" t="n">
        <v>442080</v>
      </c>
      <c r="CT19" s="6" t="n">
        <v>447840</v>
      </c>
      <c r="CU19" s="6" t="n">
        <v>444000</v>
      </c>
      <c r="CV19" s="6" t="n">
        <v>450240</v>
      </c>
      <c r="CW19" s="6" t="n">
        <v>448320</v>
      </c>
      <c r="CX19" s="6" t="n">
        <v>464160</v>
      </c>
      <c r="CY19" s="6" t="n">
        <v>448320</v>
      </c>
      <c r="CZ19" s="6" t="n">
        <v>436320</v>
      </c>
      <c r="DA19" s="6" t="n">
        <v>454080</v>
      </c>
      <c r="DB19" s="6" t="n">
        <v>459840</v>
      </c>
      <c r="DC19" s="6" t="n">
        <v>457920</v>
      </c>
      <c r="DD19" s="6" t="n">
        <v>436800</v>
      </c>
      <c r="DE19" s="6" t="n">
        <v>468000</v>
      </c>
      <c r="DF19" s="6" t="n">
        <v>438720</v>
      </c>
      <c r="DG19" s="6" t="n">
        <v>456960</v>
      </c>
      <c r="DH19" s="6" t="n">
        <v>412800</v>
      </c>
      <c r="DI19" s="6" t="n">
        <v>439200</v>
      </c>
      <c r="DJ19" s="6" t="n">
        <v>444000</v>
      </c>
      <c r="DK19" s="6" t="n">
        <v>434400</v>
      </c>
      <c r="DL19" s="6" t="n">
        <v>420000</v>
      </c>
      <c r="DM19" s="6" t="n">
        <f aca="false">SUM(D19:DL19)</f>
        <v>38471040</v>
      </c>
      <c r="DN19" s="6" t="n">
        <f aca="false">'Jun21-7feb22'!IV19+DM19</f>
        <v>113883840</v>
      </c>
    </row>
    <row r="20" customFormat="false" ht="15" hidden="false" customHeight="false" outlineLevel="0" collapsed="false">
      <c r="A20" s="0" t="n">
        <v>17</v>
      </c>
      <c r="B20" s="0" t="s">
        <v>21</v>
      </c>
      <c r="C20" s="0" t="n">
        <v>9600</v>
      </c>
      <c r="D20" s="6" t="n">
        <v>61440</v>
      </c>
      <c r="E20" s="6" t="n">
        <v>56544</v>
      </c>
      <c r="F20" s="6" t="n">
        <v>62208</v>
      </c>
      <c r="G20" s="6" t="n">
        <v>60096</v>
      </c>
      <c r="H20" s="6" t="n">
        <v>63264</v>
      </c>
      <c r="I20" s="6" t="n">
        <v>61536</v>
      </c>
      <c r="J20" s="6" t="n">
        <v>61056</v>
      </c>
      <c r="K20" s="6" t="n">
        <v>63360</v>
      </c>
      <c r="L20" s="6" t="n">
        <v>62304</v>
      </c>
      <c r="M20" s="6" t="n">
        <v>58848</v>
      </c>
      <c r="N20" s="6" t="n">
        <v>61920</v>
      </c>
      <c r="O20" s="6" t="n">
        <v>60864</v>
      </c>
      <c r="P20" s="6" t="n">
        <v>58368</v>
      </c>
      <c r="Q20" s="6" t="n">
        <v>57408</v>
      </c>
      <c r="R20" s="6" t="n">
        <v>57888</v>
      </c>
      <c r="S20" s="6" t="n">
        <v>59616</v>
      </c>
      <c r="T20" s="6" t="n">
        <v>59232</v>
      </c>
      <c r="U20" s="6" t="n">
        <v>55296</v>
      </c>
      <c r="V20" s="6" t="n">
        <v>59808</v>
      </c>
      <c r="W20" s="6" t="n">
        <v>59520</v>
      </c>
      <c r="X20" s="6" t="n">
        <v>59616</v>
      </c>
      <c r="Y20" s="6" t="n">
        <v>60384</v>
      </c>
      <c r="Z20" s="6" t="n">
        <v>45984</v>
      </c>
      <c r="AA20" s="6" t="n">
        <v>45216</v>
      </c>
      <c r="AB20" s="6" t="n">
        <v>41760</v>
      </c>
      <c r="AC20" s="6" t="n">
        <v>42144</v>
      </c>
      <c r="AD20" s="6" t="n">
        <v>41472</v>
      </c>
      <c r="AE20" s="6" t="n">
        <v>41088</v>
      </c>
      <c r="AF20" s="6" t="n">
        <v>41088</v>
      </c>
      <c r="AG20" s="6" t="n">
        <v>41664</v>
      </c>
      <c r="AH20" s="6" t="n">
        <v>42336</v>
      </c>
      <c r="AI20" s="6" t="n">
        <v>42720</v>
      </c>
      <c r="AJ20" s="6" t="n">
        <v>42816</v>
      </c>
      <c r="AK20" s="6" t="n">
        <v>42240</v>
      </c>
      <c r="AL20" s="6" t="n">
        <v>43296</v>
      </c>
      <c r="AM20" s="6" t="n">
        <v>42816</v>
      </c>
      <c r="AN20" s="6" t="n">
        <v>43584</v>
      </c>
      <c r="AO20" s="6" t="n">
        <v>42816</v>
      </c>
      <c r="AP20" s="6" t="n">
        <v>43008</v>
      </c>
      <c r="AQ20" s="6" t="n">
        <v>42432</v>
      </c>
      <c r="AR20" s="6" t="n">
        <v>42240</v>
      </c>
      <c r="AS20" s="6" t="n">
        <v>56352</v>
      </c>
      <c r="AT20" s="6" t="n">
        <v>62304</v>
      </c>
      <c r="AU20" s="6" t="n">
        <v>60384</v>
      </c>
      <c r="AV20" s="6" t="n">
        <v>60480</v>
      </c>
      <c r="AW20" s="6" t="n">
        <v>60096</v>
      </c>
      <c r="AX20" s="6" t="n">
        <v>60096</v>
      </c>
      <c r="AY20" s="6" t="n">
        <v>59904</v>
      </c>
      <c r="AZ20" s="6" t="n">
        <v>59232</v>
      </c>
      <c r="BA20" s="6" t="n">
        <v>58176</v>
      </c>
      <c r="BB20" s="6" t="n">
        <v>50592</v>
      </c>
      <c r="BC20" s="6" t="n">
        <v>35136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6" t="n">
        <v>31872</v>
      </c>
      <c r="BL20" s="6" t="n">
        <v>57408</v>
      </c>
      <c r="BM20" s="6" t="n">
        <v>59424</v>
      </c>
      <c r="BN20" s="6" t="n">
        <v>59424</v>
      </c>
      <c r="BO20" s="6" t="n">
        <v>58080</v>
      </c>
      <c r="BP20" s="6" t="n">
        <v>55680</v>
      </c>
      <c r="BQ20" s="6" t="n">
        <v>59232</v>
      </c>
      <c r="BR20" s="6" t="n">
        <v>58368</v>
      </c>
      <c r="BS20" s="6" t="n">
        <v>57504</v>
      </c>
      <c r="BT20" s="6" t="n">
        <v>57792</v>
      </c>
      <c r="BU20" s="6" t="n">
        <v>58560</v>
      </c>
      <c r="BV20" s="6" t="n">
        <v>57312</v>
      </c>
      <c r="BW20" s="6" t="n">
        <v>59328</v>
      </c>
      <c r="BX20" s="6" t="n">
        <v>53376</v>
      </c>
      <c r="BY20" s="6" t="n">
        <v>51360</v>
      </c>
      <c r="BZ20" s="6" t="n">
        <v>57792</v>
      </c>
      <c r="CA20" s="6" t="n">
        <v>51264</v>
      </c>
      <c r="CB20" s="6" t="n">
        <v>56352</v>
      </c>
      <c r="CC20" s="6" t="n">
        <v>59712</v>
      </c>
      <c r="CD20" s="6" t="n">
        <v>59232</v>
      </c>
      <c r="CE20" s="6" t="n">
        <v>59136</v>
      </c>
      <c r="CF20" s="6" t="n">
        <v>4992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6" t="n">
        <v>30048</v>
      </c>
      <c r="CQ20" s="6" t="n">
        <v>53664</v>
      </c>
      <c r="CR20" s="6" t="n">
        <v>51840</v>
      </c>
      <c r="CS20" s="6" t="n">
        <v>59712</v>
      </c>
      <c r="CT20" s="6" t="n">
        <v>59424</v>
      </c>
      <c r="CU20" s="6" t="n">
        <v>58464</v>
      </c>
      <c r="CV20" s="6" t="n">
        <v>58080</v>
      </c>
      <c r="CW20" s="6" t="n">
        <v>57888</v>
      </c>
      <c r="CX20" s="6" t="n">
        <v>59520</v>
      </c>
      <c r="CY20" s="6" t="n">
        <v>57792</v>
      </c>
      <c r="CZ20" s="6" t="n">
        <v>57024</v>
      </c>
      <c r="DA20" s="6" t="n">
        <v>57888</v>
      </c>
      <c r="DB20" s="6" t="n">
        <v>58368</v>
      </c>
      <c r="DC20" s="6" t="n">
        <v>57696</v>
      </c>
      <c r="DD20" s="6" t="n">
        <v>56736</v>
      </c>
      <c r="DE20" s="6" t="n">
        <v>58368</v>
      </c>
      <c r="DF20" s="6" t="n">
        <v>56256</v>
      </c>
      <c r="DG20" s="6" t="n">
        <v>58656</v>
      </c>
      <c r="DH20" s="6" t="n">
        <v>55776</v>
      </c>
      <c r="DI20" s="6" t="n">
        <v>57888</v>
      </c>
      <c r="DJ20" s="6" t="n">
        <v>57888</v>
      </c>
      <c r="DK20" s="6" t="n">
        <v>57696</v>
      </c>
      <c r="DL20" s="6" t="n">
        <v>56160</v>
      </c>
      <c r="DM20" s="6" t="n">
        <f aca="false">SUM(D20:DL20)</f>
        <v>5275008</v>
      </c>
      <c r="DN20" s="6" t="n">
        <f aca="false">'Jun21-7feb22'!IV20+DM20</f>
        <v>16904448</v>
      </c>
    </row>
    <row r="21" customFormat="false" ht="15" hidden="false" customHeight="false" outlineLevel="0" collapsed="false">
      <c r="A21" s="0" t="n">
        <v>18</v>
      </c>
      <c r="B21" s="0" t="s">
        <v>22</v>
      </c>
      <c r="C21" s="0" t="n">
        <v>1000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6" t="n">
        <v>3500</v>
      </c>
      <c r="BD21" s="6" t="n">
        <v>5200</v>
      </c>
      <c r="BE21" s="6" t="n">
        <v>4000</v>
      </c>
      <c r="BF21" s="6" t="n">
        <v>3400</v>
      </c>
      <c r="BG21" s="6" t="n">
        <v>2400</v>
      </c>
      <c r="BH21" s="6" t="n">
        <v>3200</v>
      </c>
      <c r="BI21" s="6" t="n">
        <v>3500</v>
      </c>
      <c r="BJ21" s="6" t="n">
        <v>7100</v>
      </c>
      <c r="BK21" s="6" t="n">
        <v>1400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6" t="n">
        <v>4000</v>
      </c>
      <c r="CG21" s="6" t="n">
        <v>7400</v>
      </c>
      <c r="CH21" s="0" t="n">
        <v>0</v>
      </c>
      <c r="CI21" s="0" t="n">
        <v>0</v>
      </c>
      <c r="CJ21" s="6" t="n">
        <v>4900</v>
      </c>
      <c r="CK21" s="6" t="n">
        <v>1500</v>
      </c>
      <c r="CL21" s="6" t="n">
        <v>1500</v>
      </c>
      <c r="CM21" s="6" t="n">
        <v>1600</v>
      </c>
      <c r="CN21" s="6" t="n">
        <v>2300</v>
      </c>
      <c r="CO21" s="6" t="n">
        <v>4000</v>
      </c>
      <c r="CP21" s="6" t="n">
        <v>1410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6" t="n">
        <f aca="false">SUM(D21:DL21)</f>
        <v>87600</v>
      </c>
      <c r="DN21" s="6" t="n">
        <f aca="false">'Jun21-7feb22'!IV21+DM21</f>
        <v>358500</v>
      </c>
    </row>
    <row r="22" customFormat="false" ht="15" hidden="false" customHeight="false" outlineLevel="0" collapsed="false">
      <c r="A22" s="0" t="n">
        <v>19</v>
      </c>
      <c r="B22" s="0" t="s">
        <v>23</v>
      </c>
      <c r="C22" s="0" t="n">
        <v>1000</v>
      </c>
      <c r="D22" s="6" t="n">
        <v>17704</v>
      </c>
      <c r="E22" s="6" t="n">
        <v>16768</v>
      </c>
      <c r="F22" s="6" t="n">
        <v>17786</v>
      </c>
      <c r="G22" s="6" t="n">
        <v>17554</v>
      </c>
      <c r="H22" s="6" t="n">
        <v>18130</v>
      </c>
      <c r="I22" s="6" t="n">
        <v>18056</v>
      </c>
      <c r="J22" s="6" t="n">
        <v>18074</v>
      </c>
      <c r="K22" s="6" t="n">
        <v>18112</v>
      </c>
      <c r="L22" s="6" t="n">
        <v>18028</v>
      </c>
      <c r="M22" s="6" t="n">
        <v>17262</v>
      </c>
      <c r="N22" s="6" t="n">
        <v>18164</v>
      </c>
      <c r="O22" s="6" t="n">
        <v>17970</v>
      </c>
      <c r="P22" s="6" t="n">
        <v>17548</v>
      </c>
      <c r="Q22" s="6" t="n">
        <v>17332</v>
      </c>
      <c r="R22" s="6" t="n">
        <v>17322</v>
      </c>
      <c r="S22" s="6" t="n">
        <v>17918</v>
      </c>
      <c r="T22" s="6" t="n">
        <v>17738</v>
      </c>
      <c r="U22" s="6" t="n">
        <v>16914</v>
      </c>
      <c r="V22" s="6" t="n">
        <v>17862</v>
      </c>
      <c r="W22" s="6" t="n">
        <v>17548</v>
      </c>
      <c r="X22" s="6" t="n">
        <v>18030</v>
      </c>
      <c r="Y22" s="6" t="n">
        <v>17938</v>
      </c>
      <c r="Z22" s="6" t="n">
        <v>14944</v>
      </c>
      <c r="AA22" s="6" t="n">
        <v>14852</v>
      </c>
      <c r="AB22" s="6" t="n">
        <v>14108</v>
      </c>
      <c r="AC22" s="6" t="n">
        <v>14048</v>
      </c>
      <c r="AD22" s="6" t="n">
        <v>14234</v>
      </c>
      <c r="AE22" s="6" t="n">
        <v>13920</v>
      </c>
      <c r="AF22" s="6" t="n">
        <v>14208</v>
      </c>
      <c r="AG22" s="6" t="n">
        <v>14156</v>
      </c>
      <c r="AH22" s="6" t="n">
        <v>14248</v>
      </c>
      <c r="AI22" s="6" t="n">
        <v>14334</v>
      </c>
      <c r="AJ22" s="6" t="n">
        <v>14296</v>
      </c>
      <c r="AK22" s="6" t="n">
        <v>14064</v>
      </c>
      <c r="AL22" s="6" t="n">
        <v>14058</v>
      </c>
      <c r="AM22" s="6" t="n">
        <v>14114</v>
      </c>
      <c r="AN22" s="6" t="n">
        <v>14432</v>
      </c>
      <c r="AO22" s="6" t="n">
        <v>13976</v>
      </c>
      <c r="AP22" s="6" t="n">
        <v>14066</v>
      </c>
      <c r="AQ22" s="6" t="n">
        <v>14078</v>
      </c>
      <c r="AR22" s="6" t="n">
        <v>13950</v>
      </c>
      <c r="AS22" s="6" t="n">
        <v>16906</v>
      </c>
      <c r="AT22" s="6" t="n">
        <v>18450</v>
      </c>
      <c r="AU22" s="6" t="n">
        <v>18092</v>
      </c>
      <c r="AV22" s="6" t="n">
        <v>18040</v>
      </c>
      <c r="AW22" s="6" t="n">
        <v>17966</v>
      </c>
      <c r="AX22" s="6" t="n">
        <v>18036</v>
      </c>
      <c r="AY22" s="6" t="n">
        <v>18100</v>
      </c>
      <c r="AZ22" s="6" t="n">
        <v>17736</v>
      </c>
      <c r="BA22" s="6" t="n">
        <v>17412</v>
      </c>
      <c r="BB22" s="6" t="n">
        <v>15836</v>
      </c>
      <c r="BC22" s="6" t="n">
        <v>1178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6" t="n">
        <v>3226</v>
      </c>
      <c r="BK22" s="6" t="n">
        <v>16426</v>
      </c>
      <c r="BL22" s="6" t="n">
        <v>17530</v>
      </c>
      <c r="BM22" s="6" t="n">
        <v>17814</v>
      </c>
      <c r="BN22" s="6" t="n">
        <v>17958</v>
      </c>
      <c r="BO22" s="6" t="n">
        <v>17908</v>
      </c>
      <c r="BP22" s="6" t="n">
        <v>17294</v>
      </c>
      <c r="BQ22" s="6" t="n">
        <v>17880</v>
      </c>
      <c r="BR22" s="6" t="n">
        <v>17602</v>
      </c>
      <c r="BS22" s="6" t="n">
        <v>17522</v>
      </c>
      <c r="BT22" s="6" t="n">
        <v>17582</v>
      </c>
      <c r="BU22" s="6" t="n">
        <v>17680</v>
      </c>
      <c r="BV22" s="6" t="n">
        <v>17738</v>
      </c>
      <c r="BW22" s="6" t="n">
        <v>18062</v>
      </c>
      <c r="BX22" s="6" t="n">
        <v>16990</v>
      </c>
      <c r="BY22" s="6" t="n">
        <v>16470</v>
      </c>
      <c r="BZ22" s="6" t="n">
        <v>17656</v>
      </c>
      <c r="CA22" s="6" t="n">
        <v>16862</v>
      </c>
      <c r="CB22" s="6" t="n">
        <v>17456</v>
      </c>
      <c r="CC22" s="6" t="n">
        <v>18064</v>
      </c>
      <c r="CD22" s="6" t="n">
        <v>17710</v>
      </c>
      <c r="CE22" s="6" t="n">
        <v>17856</v>
      </c>
      <c r="CF22" s="6" t="n">
        <v>16842</v>
      </c>
      <c r="CG22" s="6" t="n">
        <v>2172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6" t="n">
        <v>1720</v>
      </c>
      <c r="CP22" s="6" t="n">
        <v>14968</v>
      </c>
      <c r="CQ22" s="6" t="n">
        <v>16704</v>
      </c>
      <c r="CR22" s="6" t="n">
        <v>16214</v>
      </c>
      <c r="CS22" s="6" t="n">
        <v>17706</v>
      </c>
      <c r="CT22" s="6" t="n">
        <v>17884</v>
      </c>
      <c r="CU22" s="6" t="n">
        <v>17854</v>
      </c>
      <c r="CV22" s="6" t="n">
        <v>17470</v>
      </c>
      <c r="CW22" s="6" t="n">
        <v>17514</v>
      </c>
      <c r="CX22" s="6" t="n">
        <v>17616</v>
      </c>
      <c r="CY22" s="6" t="n">
        <v>17390</v>
      </c>
      <c r="CZ22" s="6" t="n">
        <v>17218</v>
      </c>
      <c r="DA22" s="6" t="n">
        <v>17298</v>
      </c>
      <c r="DB22" s="6" t="n">
        <v>17429</v>
      </c>
      <c r="DC22" s="6" t="n">
        <v>17233</v>
      </c>
      <c r="DD22" s="6" t="n">
        <v>16992</v>
      </c>
      <c r="DE22" s="6" t="n">
        <v>17180</v>
      </c>
      <c r="DF22" s="6" t="n">
        <v>16906</v>
      </c>
      <c r="DG22" s="6" t="n">
        <v>17538</v>
      </c>
      <c r="DH22" s="6" t="n">
        <v>17098</v>
      </c>
      <c r="DI22" s="6" t="n">
        <v>17274</v>
      </c>
      <c r="DJ22" s="6" t="n">
        <v>17216</v>
      </c>
      <c r="DK22" s="6" t="n">
        <v>17328</v>
      </c>
      <c r="DL22" s="6" t="n">
        <v>16864</v>
      </c>
      <c r="DM22" s="6" t="n">
        <f aca="false">SUM(D22:DL22)</f>
        <v>1635112</v>
      </c>
      <c r="DN22" s="6" t="n">
        <f aca="false">'Jun21-7feb22'!IV22+DM22</f>
        <v>5307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23.85"/>
    <col collapsed="false" customWidth="true" hidden="false" outlineLevel="0" max="4" min="4" style="0" width="18.41"/>
    <col collapsed="false" customWidth="true" hidden="false" outlineLevel="0" max="5" min="5" style="0" width="10.71"/>
    <col collapsed="false" customWidth="true" hidden="false" outlineLevel="0" max="6" min="6" style="0" width="20.7"/>
    <col collapsed="false" customWidth="true" hidden="false" outlineLevel="0" max="8" min="7" style="0" width="10.71"/>
    <col collapsed="false" customWidth="true" hidden="false" outlineLevel="0" max="9" min="9" style="0" width="2.56"/>
  </cols>
  <sheetData>
    <row r="2" customFormat="false" ht="15" hidden="false" customHeight="false" outlineLevel="0" collapsed="false">
      <c r="B2" s="0" t="n">
        <v>1</v>
      </c>
      <c r="C2" s="0" t="s">
        <v>5</v>
      </c>
      <c r="D2" s="6" t="n">
        <v>1792920</v>
      </c>
      <c r="E2" s="6"/>
      <c r="F2" s="6" t="n">
        <v>1902120</v>
      </c>
      <c r="H2" s="6"/>
    </row>
    <row r="3" customFormat="false" ht="15" hidden="false" customHeight="false" outlineLevel="0" collapsed="false">
      <c r="B3" s="0" t="n">
        <v>2</v>
      </c>
      <c r="C3" s="0" t="s">
        <v>6</v>
      </c>
      <c r="D3" s="6" t="n">
        <v>1928160</v>
      </c>
      <c r="E3" s="6"/>
      <c r="F3" s="6" t="n">
        <v>2030400</v>
      </c>
    </row>
    <row r="4" customFormat="false" ht="15" hidden="false" customHeight="false" outlineLevel="0" collapsed="false">
      <c r="B4" s="0" t="n">
        <v>3</v>
      </c>
      <c r="C4" s="7" t="s">
        <v>7</v>
      </c>
      <c r="D4" s="6" t="n">
        <v>814440</v>
      </c>
      <c r="E4" s="6"/>
      <c r="F4" s="6" t="n">
        <v>1891740</v>
      </c>
    </row>
    <row r="5" customFormat="false" ht="15" hidden="false" customHeight="false" outlineLevel="0" collapsed="false">
      <c r="B5" s="0" t="n">
        <v>4</v>
      </c>
      <c r="C5" s="7" t="s">
        <v>8</v>
      </c>
      <c r="D5" s="6" t="n">
        <v>0</v>
      </c>
      <c r="E5" s="6"/>
      <c r="F5" s="6" t="n">
        <v>0</v>
      </c>
    </row>
    <row r="6" customFormat="false" ht="15" hidden="false" customHeight="false" outlineLevel="0" collapsed="false">
      <c r="B6" s="0" t="n">
        <v>5</v>
      </c>
      <c r="C6" s="0" t="s">
        <v>9</v>
      </c>
      <c r="D6" s="6" t="n">
        <v>1167840</v>
      </c>
      <c r="E6" s="6"/>
      <c r="F6" s="6" t="n">
        <v>1638240</v>
      </c>
    </row>
    <row r="7" customFormat="false" ht="15" hidden="false" customHeight="false" outlineLevel="0" collapsed="false">
      <c r="B7" s="0" t="n">
        <v>6</v>
      </c>
      <c r="C7" s="0" t="s">
        <v>10</v>
      </c>
      <c r="D7" s="6" t="n">
        <v>0</v>
      </c>
      <c r="E7" s="6"/>
      <c r="F7" s="6" t="n">
        <v>450</v>
      </c>
    </row>
    <row r="8" customFormat="false" ht="15" hidden="false" customHeight="false" outlineLevel="0" collapsed="false">
      <c r="B8" s="0" t="n">
        <v>7</v>
      </c>
      <c r="C8" s="0" t="s">
        <v>11</v>
      </c>
      <c r="D8" s="6" t="n">
        <v>74443</v>
      </c>
      <c r="E8" s="6"/>
      <c r="F8" s="6" t="n">
        <v>54121.25</v>
      </c>
    </row>
    <row r="9" customFormat="false" ht="15" hidden="false" customHeight="false" outlineLevel="0" collapsed="false">
      <c r="B9" s="0" t="n">
        <v>8</v>
      </c>
      <c r="C9" s="0" t="s">
        <v>12</v>
      </c>
      <c r="D9" s="6" t="n">
        <v>252990</v>
      </c>
      <c r="E9" s="6"/>
      <c r="F9" s="6" t="n">
        <v>270090</v>
      </c>
    </row>
    <row r="10" customFormat="false" ht="15" hidden="false" customHeight="false" outlineLevel="0" collapsed="false">
      <c r="B10" s="0" t="n">
        <v>9</v>
      </c>
      <c r="C10" s="0" t="s">
        <v>13</v>
      </c>
      <c r="D10" s="6" t="n">
        <v>326250</v>
      </c>
      <c r="E10" s="6"/>
      <c r="F10" s="6" t="n">
        <v>339615</v>
      </c>
    </row>
    <row r="11" customFormat="false" ht="15" hidden="false" customHeight="false" outlineLevel="0" collapsed="false">
      <c r="B11" s="0" t="n">
        <v>10</v>
      </c>
      <c r="C11" s="0" t="s">
        <v>14</v>
      </c>
      <c r="D11" s="6" t="n">
        <v>1174680</v>
      </c>
      <c r="E11" s="6"/>
      <c r="F11" s="6" t="n">
        <v>1594980</v>
      </c>
    </row>
    <row r="12" customFormat="false" ht="15" hidden="false" customHeight="false" outlineLevel="0" collapsed="false">
      <c r="B12" s="0" t="n">
        <v>11</v>
      </c>
      <c r="C12" s="7" t="s">
        <v>15</v>
      </c>
      <c r="D12" s="6" t="n">
        <v>2076960</v>
      </c>
      <c r="E12" s="6"/>
      <c r="F12" s="6" t="n">
        <v>2080620</v>
      </c>
    </row>
    <row r="13" customFormat="false" ht="15" hidden="false" customHeight="false" outlineLevel="0" collapsed="false">
      <c r="B13" s="0" t="n">
        <v>12</v>
      </c>
      <c r="C13" s="7" t="s">
        <v>16</v>
      </c>
      <c r="D13" s="6" t="n">
        <v>1958880</v>
      </c>
      <c r="E13" s="6"/>
      <c r="F13" s="6" t="n">
        <v>840</v>
      </c>
    </row>
    <row r="14" customFormat="false" ht="15" hidden="false" customHeight="false" outlineLevel="0" collapsed="false">
      <c r="B14" s="0" t="n">
        <v>13</v>
      </c>
      <c r="C14" s="0" t="s">
        <v>17</v>
      </c>
      <c r="D14" s="6" t="n">
        <v>336780</v>
      </c>
      <c r="E14" s="6"/>
      <c r="F14" s="6" t="n">
        <v>348705</v>
      </c>
      <c r="H14" s="0" t="n">
        <v>8194648</v>
      </c>
      <c r="I14" s="0" t="n">
        <v>8061320</v>
      </c>
    </row>
    <row r="15" customFormat="false" ht="15" hidden="false" customHeight="false" outlineLevel="0" collapsed="false">
      <c r="B15" s="0" t="n">
        <v>14</v>
      </c>
      <c r="C15" s="0" t="s">
        <v>18</v>
      </c>
      <c r="D15" s="6" t="n">
        <v>96746000</v>
      </c>
      <c r="E15" s="6"/>
      <c r="F15" s="6" t="n">
        <v>108646000</v>
      </c>
    </row>
    <row r="16" customFormat="false" ht="15" hidden="false" customHeight="false" outlineLevel="0" collapsed="false">
      <c r="B16" s="0" t="n">
        <v>15</v>
      </c>
      <c r="C16" s="0" t="s">
        <v>19</v>
      </c>
      <c r="D16" s="6" t="n">
        <v>169160</v>
      </c>
      <c r="E16" s="6"/>
      <c r="F16" s="6" t="n">
        <v>163800</v>
      </c>
    </row>
    <row r="17" customFormat="false" ht="15" hidden="false" customHeight="false" outlineLevel="0" collapsed="false">
      <c r="B17" s="0" t="n">
        <v>16</v>
      </c>
      <c r="C17" s="0" t="s">
        <v>20</v>
      </c>
      <c r="D17" s="6" t="n">
        <v>113883840</v>
      </c>
      <c r="E17" s="6"/>
      <c r="F17" s="6" t="n">
        <v>123272160</v>
      </c>
    </row>
    <row r="18" customFormat="false" ht="15" hidden="false" customHeight="false" outlineLevel="0" collapsed="false">
      <c r="B18" s="0" t="n">
        <v>17</v>
      </c>
      <c r="C18" s="0" t="s">
        <v>21</v>
      </c>
      <c r="D18" s="6" t="n">
        <v>16904448</v>
      </c>
      <c r="E18" s="6"/>
      <c r="F18" s="6" t="n">
        <v>14553024</v>
      </c>
    </row>
    <row r="19" customFormat="false" ht="15" hidden="false" customHeight="false" outlineLevel="0" collapsed="false">
      <c r="B19" s="0" t="n">
        <v>18</v>
      </c>
      <c r="C19" s="0" t="s">
        <v>22</v>
      </c>
      <c r="D19" s="6" t="n">
        <v>358500</v>
      </c>
      <c r="E19" s="6"/>
      <c r="F19" s="6" t="n">
        <v>339600</v>
      </c>
    </row>
    <row r="20" customFormat="false" ht="15" hidden="false" customHeight="false" outlineLevel="0" collapsed="false">
      <c r="B20" s="0" t="n">
        <v>19</v>
      </c>
      <c r="C20" s="10" t="s">
        <v>23</v>
      </c>
      <c r="D20" s="6" t="n">
        <v>5307572</v>
      </c>
      <c r="E20" s="6"/>
      <c r="F20" s="6" t="n">
        <v>2746872</v>
      </c>
    </row>
    <row r="21" customFormat="false" ht="15.75" hidden="false" customHeight="false" outlineLevel="0" collapsed="false">
      <c r="C21" s="10"/>
      <c r="D21" s="6"/>
      <c r="E21" s="6"/>
      <c r="F21" s="6"/>
    </row>
    <row r="22" customFormat="false" ht="18.75" hidden="false" customHeight="false" outlineLevel="0" collapsed="false">
      <c r="A22" s="11"/>
      <c r="B22" s="12"/>
      <c r="C22" s="13"/>
      <c r="D22" s="14" t="s">
        <v>25</v>
      </c>
      <c r="E22" s="14"/>
      <c r="F22" s="14" t="s">
        <v>26</v>
      </c>
      <c r="G22" s="14"/>
      <c r="H22" s="15"/>
      <c r="I22" s="11"/>
    </row>
    <row r="23" customFormat="false" ht="19.5" hidden="false" customHeight="false" outlineLevel="0" collapsed="false">
      <c r="A23" s="11"/>
      <c r="B23" s="16"/>
      <c r="C23" s="17" t="s">
        <v>27</v>
      </c>
      <c r="D23" s="18" t="s">
        <v>28</v>
      </c>
      <c r="E23" s="18"/>
      <c r="F23" s="18" t="s">
        <v>29</v>
      </c>
      <c r="G23" s="18"/>
      <c r="H23" s="19"/>
      <c r="I23" s="20"/>
    </row>
    <row r="24" customFormat="false" ht="15" hidden="false" customHeight="false" outlineLevel="0" collapsed="false">
      <c r="C24" s="21"/>
      <c r="D24" s="22" t="s">
        <v>30</v>
      </c>
      <c r="E24" s="22" t="s">
        <v>31</v>
      </c>
      <c r="F24" s="22" t="s">
        <v>30</v>
      </c>
      <c r="G24" s="22" t="s">
        <v>32</v>
      </c>
      <c r="H24" s="23" t="s">
        <v>33</v>
      </c>
      <c r="I24" s="6"/>
    </row>
    <row r="25" customFormat="false" ht="15" hidden="false" customHeight="false" outlineLevel="0" collapsed="false">
      <c r="C25" s="10" t="s">
        <v>20</v>
      </c>
      <c r="D25" s="24" t="n">
        <f aca="false">D17</f>
        <v>113883840</v>
      </c>
      <c r="E25" s="24"/>
      <c r="F25" s="24" t="n">
        <f aca="false">F17</f>
        <v>123272160</v>
      </c>
      <c r="G25" s="25"/>
      <c r="H25" s="25"/>
    </row>
    <row r="26" customFormat="false" ht="15" hidden="false" customHeight="false" outlineLevel="0" collapsed="false">
      <c r="B26" s="0" t="s">
        <v>34</v>
      </c>
      <c r="C26" s="10"/>
      <c r="D26" s="25"/>
      <c r="E26" s="25"/>
      <c r="F26" s="25"/>
      <c r="G26" s="25"/>
      <c r="H26" s="25"/>
    </row>
    <row r="27" customFormat="false" ht="15" hidden="false" customHeight="false" outlineLevel="0" collapsed="false">
      <c r="B27" s="0" t="n">
        <v>1</v>
      </c>
      <c r="C27" s="10" t="s">
        <v>5</v>
      </c>
      <c r="D27" s="24" t="n">
        <f aca="false">D2</f>
        <v>1792920</v>
      </c>
      <c r="E27" s="26" t="n">
        <f aca="false">D27/D$25</f>
        <v>0.0157434101273719</v>
      </c>
      <c r="F27" s="24" t="n">
        <f aca="false">F2</f>
        <v>1902120</v>
      </c>
      <c r="G27" s="26" t="n">
        <f aca="false">F27/F$25</f>
        <v>0.0154302479976014</v>
      </c>
      <c r="H27" s="26" t="n">
        <f aca="false">E27-G27</f>
        <v>0.000313162129770485</v>
      </c>
    </row>
    <row r="28" customFormat="false" ht="15" hidden="false" customHeight="false" outlineLevel="0" collapsed="false">
      <c r="B28" s="0" t="n">
        <v>2</v>
      </c>
      <c r="C28" s="10" t="s">
        <v>6</v>
      </c>
      <c r="D28" s="24" t="n">
        <f aca="false">D3</f>
        <v>1928160</v>
      </c>
      <c r="E28" s="26" t="n">
        <f aca="false">D28/D$25</f>
        <v>0.0169309359431505</v>
      </c>
      <c r="F28" s="24" t="n">
        <f aca="false">F3</f>
        <v>2030400</v>
      </c>
      <c r="G28" s="26" t="n">
        <f aca="false">F28/F$25</f>
        <v>0.0164708722553414</v>
      </c>
      <c r="H28" s="26" t="n">
        <f aca="false">E28-G28</f>
        <v>0.00046006368780914</v>
      </c>
    </row>
    <row r="29" customFormat="false" ht="15" hidden="false" customHeight="false" outlineLevel="0" collapsed="false">
      <c r="B29" s="0" t="n">
        <v>3</v>
      </c>
      <c r="C29" s="10" t="s">
        <v>35</v>
      </c>
      <c r="D29" s="24" t="n">
        <f aca="false">D4+D13</f>
        <v>2773320</v>
      </c>
      <c r="E29" s="26" t="n">
        <f aca="false">D29/D$25</f>
        <v>0.0243521820128299</v>
      </c>
      <c r="F29" s="24" t="n">
        <f aca="false">F4+F13</f>
        <v>1892580</v>
      </c>
      <c r="G29" s="26" t="n">
        <f aca="false">F29/F$25</f>
        <v>0.0153528582609407</v>
      </c>
      <c r="H29" s="26" t="n">
        <f aca="false">E29-G29</f>
        <v>0.00899932375188924</v>
      </c>
    </row>
    <row r="30" customFormat="false" ht="15" hidden="false" customHeight="false" outlineLevel="0" collapsed="false">
      <c r="B30" s="0" t="n">
        <v>4</v>
      </c>
      <c r="C30" s="10" t="s">
        <v>8</v>
      </c>
      <c r="D30" s="24" t="n">
        <f aca="false">D5+D20</f>
        <v>5307572</v>
      </c>
      <c r="E30" s="26" t="n">
        <f aca="false">D30/D$25</f>
        <v>0.0466051373048187</v>
      </c>
      <c r="F30" s="24" t="n">
        <f aca="false">F5+F20</f>
        <v>2746872</v>
      </c>
      <c r="G30" s="26" t="n">
        <f aca="false">F30/F$25</f>
        <v>0.0222829874969336</v>
      </c>
      <c r="H30" s="26" t="n">
        <f aca="false">E30-G30</f>
        <v>0.0243221498078851</v>
      </c>
    </row>
    <row r="31" customFormat="false" ht="15" hidden="false" customHeight="false" outlineLevel="0" collapsed="false">
      <c r="B31" s="0" t="n">
        <v>5</v>
      </c>
      <c r="C31" s="10" t="s">
        <v>15</v>
      </c>
      <c r="D31" s="24" t="n">
        <f aca="false">+D12</f>
        <v>2076960</v>
      </c>
      <c r="E31" s="26" t="n">
        <f aca="false">D31/D$25</f>
        <v>0.0182375304520817</v>
      </c>
      <c r="F31" s="24" t="n">
        <f aca="false">+F12</f>
        <v>2080620</v>
      </c>
      <c r="G31" s="26" t="n">
        <f aca="false">F31/F$25</f>
        <v>0.0168782635105931</v>
      </c>
      <c r="H31" s="26" t="n">
        <f aca="false">E31-G31</f>
        <v>0.00135926694148856</v>
      </c>
    </row>
    <row r="32" customFormat="false" ht="15" hidden="false" customHeight="false" outlineLevel="0" collapsed="false">
      <c r="B32" s="0" t="n">
        <v>6</v>
      </c>
      <c r="C32" s="0" t="s">
        <v>36</v>
      </c>
      <c r="D32" s="24" t="n">
        <f aca="false">+D6+D11</f>
        <v>2342520</v>
      </c>
      <c r="E32" s="26" t="n">
        <f aca="false">D32/D$25</f>
        <v>0.0205693801684243</v>
      </c>
      <c r="F32" s="24" t="n">
        <f aca="false">+F6+F11</f>
        <v>3233220</v>
      </c>
      <c r="G32" s="26" t="n">
        <f aca="false">F32/F$25</f>
        <v>0.0262283065373398</v>
      </c>
      <c r="H32" s="26" t="n">
        <f aca="false">E32-G32</f>
        <v>-0.00565892636891557</v>
      </c>
    </row>
    <row r="33" customFormat="false" ht="15" hidden="false" customHeight="false" outlineLevel="0" collapsed="false">
      <c r="B33" s="0" t="n">
        <v>7</v>
      </c>
      <c r="C33" s="0" t="s">
        <v>37</v>
      </c>
      <c r="D33" s="24" t="n">
        <f aca="false">D7+D10</f>
        <v>326250</v>
      </c>
      <c r="E33" s="26" t="n">
        <f aca="false">D33/D$25</f>
        <v>0.00286476114609413</v>
      </c>
      <c r="F33" s="24" t="n">
        <f aca="false">F7+F10</f>
        <v>340065</v>
      </c>
      <c r="G33" s="26" t="n">
        <f aca="false">F33/F$25</f>
        <v>0.00275865207521309</v>
      </c>
      <c r="H33" s="26" t="n">
        <f aca="false">E33-G33</f>
        <v>0.000106109070881036</v>
      </c>
    </row>
    <row r="34" customFormat="false" ht="15" hidden="false" customHeight="false" outlineLevel="0" collapsed="false">
      <c r="B34" s="0" t="n">
        <v>8</v>
      </c>
      <c r="C34" s="0" t="s">
        <v>11</v>
      </c>
      <c r="D34" s="24" t="n">
        <f aca="false">+D8</f>
        <v>74443</v>
      </c>
      <c r="E34" s="26" t="n">
        <f aca="false">D34/D$25</f>
        <v>0.000653674832179877</v>
      </c>
      <c r="F34" s="24" t="n">
        <f aca="false">+F8</f>
        <v>54121.25</v>
      </c>
      <c r="G34" s="26" t="n">
        <f aca="false">F34/F$25</f>
        <v>0.000439038709145682</v>
      </c>
      <c r="H34" s="26" t="n">
        <f aca="false">E34-G34</f>
        <v>0.000214636123034195</v>
      </c>
    </row>
    <row r="35" customFormat="false" ht="15" hidden="false" customHeight="false" outlineLevel="0" collapsed="false">
      <c r="B35" s="0" t="n">
        <v>9</v>
      </c>
      <c r="C35" s="0" t="s">
        <v>12</v>
      </c>
      <c r="D35" s="24" t="n">
        <f aca="false">+D9</f>
        <v>252990</v>
      </c>
      <c r="E35" s="26" t="n">
        <f aca="false">D35/D$25</f>
        <v>0.00222147409149533</v>
      </c>
      <c r="F35" s="24" t="n">
        <f aca="false">+F9</f>
        <v>270090</v>
      </c>
      <c r="G35" s="26" t="n">
        <f aca="false">F35/F$25</f>
        <v>0.00219100565772515</v>
      </c>
      <c r="H35" s="26" t="n">
        <f aca="false">E35-G35</f>
        <v>3.04684337701835E-005</v>
      </c>
    </row>
    <row r="36" customFormat="false" ht="15" hidden="false" customHeight="false" outlineLevel="0" collapsed="false">
      <c r="B36" s="0" t="n">
        <v>11</v>
      </c>
      <c r="C36" s="0" t="s">
        <v>19</v>
      </c>
      <c r="D36" s="24" t="n">
        <f aca="false">D16</f>
        <v>169160</v>
      </c>
      <c r="E36" s="26" t="n">
        <f aca="false">D36/D$25</f>
        <v>0.00148537316620163</v>
      </c>
      <c r="F36" s="24" t="n">
        <f aca="false">F16</f>
        <v>163800</v>
      </c>
      <c r="G36" s="26" t="n">
        <f aca="false">F36/F$25</f>
        <v>0.00132876717662772</v>
      </c>
      <c r="H36" s="26" t="n">
        <f aca="false">E36-G36</f>
        <v>0.000156605989573916</v>
      </c>
    </row>
    <row r="37" customFormat="false" ht="15.75" hidden="false" customHeight="false" outlineLevel="0" collapsed="false">
      <c r="D37" s="24" t="n">
        <f aca="false">SUM(D27:D36)</f>
        <v>17044295</v>
      </c>
      <c r="E37" s="26" t="n">
        <f aca="false">SUM(E27:E36)</f>
        <v>0.149663859244648</v>
      </c>
      <c r="F37" s="24" t="n">
        <f aca="false">SUM(F27:F36)</f>
        <v>14713888.25</v>
      </c>
      <c r="G37" s="26" t="n">
        <f aca="false">SUM(G27:G36)</f>
        <v>0.119360999677462</v>
      </c>
      <c r="H37" s="26" t="n">
        <f aca="false">+E37-G37</f>
        <v>0.0303028595671862</v>
      </c>
    </row>
    <row r="38" customFormat="false" ht="1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1"/>
    </row>
    <row r="39" customFormat="false" ht="15" hidden="false" customHeight="false" outlineLevel="0" collapsed="false">
      <c r="B39" s="11"/>
      <c r="C39" s="11"/>
      <c r="D39" s="11"/>
      <c r="E39" s="11"/>
      <c r="F39" s="11"/>
      <c r="G39" s="11"/>
      <c r="H39" s="11"/>
    </row>
  </sheetData>
  <mergeCells count="4"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6:52:48Z</dcterms:created>
  <dc:creator>KURNIAWAN</dc:creator>
  <dc:description/>
  <dc:language>en-US</dc:language>
  <cp:lastModifiedBy>Administrator</cp:lastModifiedBy>
  <dcterms:modified xsi:type="dcterms:W3CDTF">2025-02-18T08:06:17Z</dcterms:modified>
  <cp:revision>0</cp:revision>
  <dc:subject/>
  <dc:title/>
</cp:coreProperties>
</file>